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5">
  <si>
    <t xml:space="preserve">南通理工政府开放数据分析小组</t>
  </si>
  <si>
    <t xml:space="preserve">数据来源：http://www.nantong.gov.cn/dwdd/dwdd.html#</t>
  </si>
  <si>
    <r>
      <rPr>
        <sz val="11"/>
        <color rgb="FF000000"/>
        <rFont val="Noto Sans"/>
        <family val="2"/>
      </rPr>
      <t xml:space="preserve">更新日期：</t>
    </r>
    <r>
      <rPr>
        <sz val="11"/>
        <color rgb="FF000000"/>
        <rFont val="Calibri"/>
        <family val="2"/>
      </rPr>
      <t xml:space="preserve">2020.10.18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.2</t>
    </r>
    <r>
      <rPr>
        <b val="true"/>
        <sz val="12"/>
        <color rgb="FF000000"/>
        <rFont val="Noto Sans"/>
        <family val="2"/>
      </rPr>
      <t xml:space="preserve">：南通市地区供电情况</t>
    </r>
  </si>
  <si>
    <t xml:space="preserve">日期</t>
  </si>
  <si>
    <r>
      <rPr>
        <b val="true"/>
        <sz val="16"/>
        <color rgb="FF000000"/>
        <rFont val="Noto Sans"/>
        <family val="2"/>
      </rPr>
      <t xml:space="preserve">供电数据（</t>
    </r>
    <r>
      <rPr>
        <b val="true"/>
        <sz val="16"/>
        <color rgb="FF000000"/>
        <rFont val="宋体"/>
        <family val="0"/>
        <charset val="134"/>
      </rPr>
      <t xml:space="preserve">MW</t>
    </r>
    <r>
      <rPr>
        <b val="true"/>
        <sz val="16"/>
        <color rgb="FF000000"/>
        <rFont val="Noto Sans"/>
        <family val="2"/>
      </rPr>
      <t xml:space="preserve">，亿</t>
    </r>
    <r>
      <rPr>
        <b val="true"/>
        <sz val="16"/>
        <color rgb="FF000000"/>
        <rFont val="宋体"/>
        <family val="0"/>
        <charset val="134"/>
      </rPr>
      <t xml:space="preserve">kwh</t>
    </r>
    <r>
      <rPr>
        <b val="true"/>
        <sz val="16"/>
        <color rgb="FF000000"/>
        <rFont val="Noto Sans"/>
        <family val="2"/>
      </rPr>
      <t xml:space="preserve">）</t>
    </r>
  </si>
  <si>
    <t xml:space="preserve">南通地区统调电量</t>
  </si>
  <si>
    <t xml:space="preserve">南通地区统调最高负荷</t>
  </si>
  <si>
    <t xml:space="preserve">南通地区调度电量</t>
  </si>
  <si>
    <t xml:space="preserve">南通地区调度最高负荷</t>
  </si>
  <si>
    <t xml:space="preserve">峰谷差最大值</t>
  </si>
  <si>
    <t xml:space="preserve">峰谷差最小值</t>
  </si>
  <si>
    <t xml:space="preserve">峰谷差平均值</t>
  </si>
  <si>
    <t xml:space="preserve">统调负荷率</t>
  </si>
  <si>
    <r>
      <rPr>
        <b val="true"/>
        <sz val="10.5"/>
        <color rgb="FF000000"/>
        <rFont val="Noto Sans"/>
        <family val="2"/>
      </rPr>
      <t xml:space="preserve">同比（</t>
    </r>
    <r>
      <rPr>
        <b val="true"/>
        <sz val="10.5"/>
        <color rgb="FF000000"/>
        <rFont val="宋体"/>
        <family val="0"/>
        <charset val="134"/>
      </rPr>
      <t xml:space="preserve">%</t>
    </r>
    <r>
      <rPr>
        <b val="true"/>
        <sz val="10.5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新宋体"/>
        <family val="3"/>
        <charset val="134"/>
      </rPr>
      <t xml:space="preserve">2014</t>
    </r>
    <r>
      <rPr>
        <b val="true"/>
        <sz val="9"/>
        <color rgb="FF000000"/>
        <rFont val="Noto Sans"/>
        <family val="2"/>
      </rPr>
      <t xml:space="preserve">年</t>
    </r>
  </si>
  <si>
    <t xml:space="preserve">/</t>
  </si>
  <si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新宋体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新宋体"/>
        <family val="3"/>
        <charset val="134"/>
      </rPr>
      <t xml:space="preserve">2015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16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17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18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Noto Sans"/>
      <family val="2"/>
    </font>
    <font>
      <b val="true"/>
      <sz val="18"/>
      <color rgb="FF333399"/>
      <name val="等线"/>
      <family val="0"/>
      <charset val="134"/>
    </font>
    <font>
      <sz val="11"/>
      <color rgb="FF000000"/>
      <name val="Calibri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新宋体"/>
      <family val="3"/>
      <charset val="134"/>
    </font>
    <font>
      <b val="true"/>
      <sz val="9"/>
      <color rgb="FF000000"/>
      <name val="Noto Sans"/>
      <family val="2"/>
    </font>
    <font>
      <sz val="9"/>
      <color rgb="FF000000"/>
      <name val="新宋体"/>
      <family val="3"/>
      <charset val="134"/>
    </font>
    <font>
      <sz val="9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9.62"/>
    <col collapsed="false" customWidth="true" hidden="false" outlineLevel="0" max="15" min="15" style="0" width="13.75"/>
    <col collapsed="false" customWidth="true" hidden="false" outlineLevel="0" max="16" min="16" style="0" width="2.37"/>
    <col collapsed="false" customWidth="true" hidden="false" outlineLevel="0" max="20" min="20" style="0" width="6.76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6" customFormat="tru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8" customFormat="tru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5" hidden="false" customHeight="false" outlineLevel="0" collapsed="false">
      <c r="A6" s="9"/>
    </row>
    <row r="7" customFormat="false" ht="14.25" hidden="false" customHeight="false" outlineLevel="0" collapsed="false">
      <c r="A7" s="10" t="s">
        <v>3</v>
      </c>
    </row>
    <row r="8" customFormat="false" ht="15" hidden="false" customHeight="false" outlineLevel="0" collapsed="false">
      <c r="A8" s="10"/>
    </row>
    <row r="9" customFormat="false" ht="21" hidden="false" customHeight="fals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5.5" hidden="false" customHeight="true" outlineLevel="0" collapsed="false">
      <c r="A10" s="11"/>
      <c r="B10" s="13" t="s">
        <v>6</v>
      </c>
      <c r="C10" s="13"/>
      <c r="D10" s="13" t="s">
        <v>7</v>
      </c>
      <c r="E10" s="13"/>
      <c r="F10" s="13" t="s">
        <v>8</v>
      </c>
      <c r="G10" s="13"/>
      <c r="H10" s="13" t="s">
        <v>9</v>
      </c>
      <c r="I10" s="13"/>
      <c r="J10" s="13" t="s">
        <v>10</v>
      </c>
      <c r="K10" s="13" t="s">
        <v>11</v>
      </c>
      <c r="L10" s="13" t="s">
        <v>12</v>
      </c>
      <c r="M10" s="13" t="s">
        <v>13</v>
      </c>
    </row>
    <row r="11" customFormat="false" ht="15" hidden="false" customHeight="true" outlineLevel="0" collapsed="false">
      <c r="A11" s="14"/>
      <c r="B11" s="15"/>
      <c r="C11" s="16" t="s">
        <v>14</v>
      </c>
      <c r="D11" s="16"/>
      <c r="E11" s="16" t="s">
        <v>14</v>
      </c>
      <c r="F11" s="16"/>
      <c r="G11" s="16" t="s">
        <v>14</v>
      </c>
      <c r="H11" s="16"/>
      <c r="I11" s="16" t="s">
        <v>14</v>
      </c>
      <c r="J11" s="16"/>
      <c r="K11" s="16"/>
      <c r="L11" s="16"/>
      <c r="M11" s="16"/>
    </row>
    <row r="12" customFormat="false" ht="14.25" hidden="false" customHeight="false" outlineLevel="0" collapsed="false">
      <c r="A12" s="17" t="s">
        <v>15</v>
      </c>
      <c r="B12" s="17" t="n">
        <v>294.58</v>
      </c>
      <c r="C12" s="17" t="s">
        <v>16</v>
      </c>
      <c r="D12" s="17" t="n">
        <f aca="false">MAX(D13:D24)</f>
        <v>5249.7</v>
      </c>
      <c r="E12" s="17" t="s">
        <v>16</v>
      </c>
      <c r="F12" s="17" t="n">
        <v>323.25</v>
      </c>
      <c r="G12" s="17" t="s">
        <v>16</v>
      </c>
      <c r="H12" s="17" t="n">
        <f aca="false">MAX(H13:H24)</f>
        <v>5605.3</v>
      </c>
      <c r="I12" s="17" t="s">
        <v>16</v>
      </c>
      <c r="J12" s="17" t="n">
        <f aca="false">MAX(J13:J24)</f>
        <v>1631.4</v>
      </c>
      <c r="K12" s="17" t="n">
        <f aca="false">MIN(K13:K24)</f>
        <v>558.4</v>
      </c>
      <c r="L12" s="17" t="n">
        <f aca="false">AVERAGE(L13:L24)</f>
        <v>832.775</v>
      </c>
      <c r="M12" s="18" t="s">
        <v>16</v>
      </c>
    </row>
    <row r="13" customFormat="false" ht="13.5" hidden="false" customHeight="false" outlineLevel="0" collapsed="false">
      <c r="A13" s="19" t="s">
        <v>17</v>
      </c>
      <c r="B13" s="20" t="n">
        <v>22.4</v>
      </c>
      <c r="C13" s="21" t="n">
        <v>-6.4</v>
      </c>
      <c r="D13" s="21" t="n">
        <v>4148.7</v>
      </c>
      <c r="E13" s="21" t="n">
        <v>-1</v>
      </c>
      <c r="F13" s="21" t="n">
        <v>24.9</v>
      </c>
      <c r="G13" s="21" t="n">
        <v>-7.5</v>
      </c>
      <c r="H13" s="21" t="n">
        <v>4505.3</v>
      </c>
      <c r="I13" s="21" t="n">
        <v>0.5</v>
      </c>
      <c r="J13" s="21" t="n">
        <v>1287.3</v>
      </c>
      <c r="K13" s="21" t="n">
        <v>671.1</v>
      </c>
      <c r="L13" s="21" t="n">
        <v>949.8</v>
      </c>
      <c r="M13" s="22" t="n">
        <v>86.1</v>
      </c>
    </row>
    <row r="14" customFormat="false" ht="13.5" hidden="false" customHeight="false" outlineLevel="0" collapsed="false">
      <c r="A14" s="23" t="s">
        <v>18</v>
      </c>
      <c r="B14" s="24" t="n">
        <v>19.16</v>
      </c>
      <c r="C14" s="25" t="n">
        <v>31.3</v>
      </c>
      <c r="D14" s="25" t="n">
        <v>4238.4</v>
      </c>
      <c r="E14" s="25" t="n">
        <v>20.6</v>
      </c>
      <c r="F14" s="25" t="n">
        <v>21.48</v>
      </c>
      <c r="G14" s="25" t="n">
        <v>24.2</v>
      </c>
      <c r="H14" s="25" t="n">
        <v>4601.7</v>
      </c>
      <c r="I14" s="25" t="n">
        <v>20.9</v>
      </c>
      <c r="J14" s="25" t="n">
        <v>1631.4</v>
      </c>
      <c r="K14" s="25" t="n">
        <v>719.3</v>
      </c>
      <c r="L14" s="25" t="n">
        <v>1165.7</v>
      </c>
      <c r="M14" s="26" t="n">
        <v>82.3</v>
      </c>
    </row>
    <row r="15" customFormat="false" ht="13.5" hidden="false" customHeight="false" outlineLevel="0" collapsed="false">
      <c r="A15" s="23" t="s">
        <v>19</v>
      </c>
      <c r="B15" s="24" t="n">
        <v>24.21</v>
      </c>
      <c r="C15" s="25" t="n">
        <v>6.6</v>
      </c>
      <c r="D15" s="25" t="n">
        <v>4065</v>
      </c>
      <c r="E15" s="25" t="n">
        <v>5.1</v>
      </c>
      <c r="F15" s="25" t="n">
        <v>25.8</v>
      </c>
      <c r="G15" s="25" t="n">
        <v>6.8</v>
      </c>
      <c r="H15" s="25" t="n">
        <v>4455.7</v>
      </c>
      <c r="I15" s="25" t="n">
        <v>6.2</v>
      </c>
      <c r="J15" s="25" t="n">
        <v>896.1</v>
      </c>
      <c r="K15" s="25" t="n">
        <v>618.8</v>
      </c>
      <c r="L15" s="25" t="n">
        <v>774.4</v>
      </c>
      <c r="M15" s="26" t="n">
        <v>90.4</v>
      </c>
    </row>
    <row r="16" customFormat="false" ht="13.5" hidden="false" customHeight="false" outlineLevel="0" collapsed="false">
      <c r="A16" s="23" t="s">
        <v>20</v>
      </c>
      <c r="B16" s="24" t="n">
        <v>23.94</v>
      </c>
      <c r="C16" s="25" t="n">
        <v>4.8</v>
      </c>
      <c r="D16" s="25" t="n">
        <v>3845.9</v>
      </c>
      <c r="E16" s="25" t="n">
        <v>6</v>
      </c>
      <c r="F16" s="25" t="n">
        <v>26.5</v>
      </c>
      <c r="G16" s="25" t="n">
        <v>4.8</v>
      </c>
      <c r="H16" s="25" t="n">
        <v>4188</v>
      </c>
      <c r="I16" s="25" t="n">
        <v>5.9</v>
      </c>
      <c r="J16" s="25" t="n">
        <v>1097</v>
      </c>
      <c r="K16" s="25" t="n">
        <v>620</v>
      </c>
      <c r="L16" s="25" t="n">
        <v>756.2</v>
      </c>
      <c r="M16" s="26" t="n">
        <v>90.6</v>
      </c>
    </row>
    <row r="17" customFormat="false" ht="13.5" hidden="false" customHeight="false" outlineLevel="0" collapsed="false">
      <c r="A17" s="23" t="s">
        <v>21</v>
      </c>
      <c r="B17" s="24" t="n">
        <v>24.38</v>
      </c>
      <c r="C17" s="25" t="n">
        <v>5.5</v>
      </c>
      <c r="D17" s="25" t="n">
        <v>3883.4</v>
      </c>
      <c r="E17" s="25" t="n">
        <v>7.1</v>
      </c>
      <c r="F17" s="25" t="n">
        <v>26.34</v>
      </c>
      <c r="G17" s="25" t="n">
        <v>5.3</v>
      </c>
      <c r="H17" s="25" t="n">
        <v>4301.6</v>
      </c>
      <c r="I17" s="25" t="n">
        <v>9.1</v>
      </c>
      <c r="J17" s="25" t="n">
        <v>1232.1</v>
      </c>
      <c r="K17" s="25" t="n">
        <v>606.3</v>
      </c>
      <c r="L17" s="25" t="n">
        <v>767.2</v>
      </c>
      <c r="M17" s="26" t="n">
        <v>90.1</v>
      </c>
    </row>
    <row r="18" customFormat="false" ht="13.5" hidden="false" customHeight="false" outlineLevel="0" collapsed="false">
      <c r="A18" s="23" t="s">
        <v>22</v>
      </c>
      <c r="B18" s="24" t="n">
        <v>23.52</v>
      </c>
      <c r="C18" s="25" t="n">
        <v>5.1</v>
      </c>
      <c r="D18" s="25" t="n">
        <v>3906.9</v>
      </c>
      <c r="E18" s="25" t="n">
        <v>-6.6</v>
      </c>
      <c r="F18" s="25" t="n">
        <v>26.17</v>
      </c>
      <c r="G18" s="25" t="n">
        <v>4.8</v>
      </c>
      <c r="H18" s="25" t="n">
        <v>4285.1</v>
      </c>
      <c r="I18" s="25" t="n">
        <v>-5.3</v>
      </c>
      <c r="J18" s="25" t="n">
        <v>1067.1</v>
      </c>
      <c r="K18" s="25" t="n">
        <v>558.4</v>
      </c>
      <c r="L18" s="25" t="n">
        <v>751.7</v>
      </c>
      <c r="M18" s="26" t="n">
        <v>89.3</v>
      </c>
    </row>
    <row r="19" customFormat="false" ht="13.5" hidden="false" customHeight="false" outlineLevel="0" collapsed="false">
      <c r="A19" s="23" t="s">
        <v>23</v>
      </c>
      <c r="B19" s="24" t="n">
        <v>27.97</v>
      </c>
      <c r="C19" s="25" t="n">
        <v>-8.5</v>
      </c>
      <c r="D19" s="25" t="n">
        <v>5195.1</v>
      </c>
      <c r="E19" s="25" t="n">
        <v>-0.5</v>
      </c>
      <c r="F19" s="25" t="n">
        <v>30.46</v>
      </c>
      <c r="G19" s="25" t="n">
        <v>-7.4</v>
      </c>
      <c r="H19" s="25" t="n">
        <v>5547.8</v>
      </c>
      <c r="I19" s="25" t="n">
        <v>-0.4</v>
      </c>
      <c r="J19" s="25" t="n">
        <v>1413.2</v>
      </c>
      <c r="K19" s="25" t="n">
        <v>604.7</v>
      </c>
      <c r="L19" s="25" t="n">
        <v>937.2</v>
      </c>
      <c r="M19" s="26" t="n">
        <v>89</v>
      </c>
    </row>
    <row r="20" customFormat="false" ht="13.5" hidden="false" customHeight="false" outlineLevel="0" collapsed="false">
      <c r="A20" s="23" t="s">
        <v>24</v>
      </c>
      <c r="B20" s="24" t="n">
        <v>27.47</v>
      </c>
      <c r="C20" s="25" t="n">
        <v>-12.7</v>
      </c>
      <c r="D20" s="25" t="n">
        <v>5249.7</v>
      </c>
      <c r="E20" s="25" t="n">
        <v>2.2</v>
      </c>
      <c r="F20" s="25" t="n">
        <v>30.04</v>
      </c>
      <c r="G20" s="25" t="n">
        <v>-12.9</v>
      </c>
      <c r="H20" s="25" t="n">
        <v>5605.3</v>
      </c>
      <c r="I20" s="25" t="n">
        <v>2.5</v>
      </c>
      <c r="J20" s="25" t="n">
        <v>1607.8</v>
      </c>
      <c r="K20" s="25" t="n">
        <v>619</v>
      </c>
      <c r="L20" s="25" t="n">
        <v>775.7</v>
      </c>
      <c r="M20" s="26" t="n">
        <v>89.5</v>
      </c>
    </row>
    <row r="21" customFormat="false" ht="13.5" hidden="false" customHeight="false" outlineLevel="0" collapsed="false">
      <c r="A21" s="23" t="s">
        <v>25</v>
      </c>
      <c r="B21" s="24" t="n">
        <v>24.9</v>
      </c>
      <c r="C21" s="25" t="n">
        <v>3</v>
      </c>
      <c r="D21" s="25" t="n">
        <v>4021.2</v>
      </c>
      <c r="E21" s="25" t="n">
        <v>-2.3</v>
      </c>
      <c r="F21" s="25" t="n">
        <v>27.22</v>
      </c>
      <c r="G21" s="25" t="n">
        <v>2.12</v>
      </c>
      <c r="H21" s="25" t="n">
        <v>4361.6</v>
      </c>
      <c r="I21" s="25" t="n">
        <v>-2.5</v>
      </c>
      <c r="J21" s="25" t="n">
        <v>1396.8</v>
      </c>
      <c r="K21" s="25" t="n">
        <v>599.6</v>
      </c>
      <c r="L21" s="25" t="n">
        <v>736.3</v>
      </c>
      <c r="M21" s="26" t="n">
        <v>90.7</v>
      </c>
    </row>
    <row r="22" customFormat="false" ht="13.5" hidden="false" customHeight="false" outlineLevel="0" collapsed="false">
      <c r="A22" s="23" t="s">
        <v>26</v>
      </c>
      <c r="B22" s="24" t="n">
        <v>24.24</v>
      </c>
      <c r="C22" s="25" t="n">
        <v>5.7</v>
      </c>
      <c r="D22" s="25" t="n">
        <v>3798.4</v>
      </c>
      <c r="E22" s="25" t="n">
        <v>6.4</v>
      </c>
      <c r="F22" s="25" t="n">
        <v>26.66</v>
      </c>
      <c r="G22" s="25" t="n">
        <v>4.9</v>
      </c>
      <c r="H22" s="25" t="n">
        <v>4143.5</v>
      </c>
      <c r="I22" s="25" t="n">
        <v>6</v>
      </c>
      <c r="J22" s="25" t="n">
        <v>1036.7</v>
      </c>
      <c r="K22" s="25" t="n">
        <v>577.9</v>
      </c>
      <c r="L22" s="25" t="n">
        <v>715.3</v>
      </c>
      <c r="M22" s="26" t="n">
        <v>90.89</v>
      </c>
    </row>
    <row r="23" customFormat="false" ht="13.5" hidden="false" customHeight="false" outlineLevel="0" collapsed="false">
      <c r="A23" s="23" t="s">
        <v>27</v>
      </c>
      <c r="B23" s="27" t="n">
        <v>24.42</v>
      </c>
      <c r="C23" s="25" t="n">
        <v>4.2</v>
      </c>
      <c r="D23" s="25" t="n">
        <v>3934.5</v>
      </c>
      <c r="E23" s="25" t="n">
        <v>1.6</v>
      </c>
      <c r="F23" s="25" t="n">
        <v>26.96</v>
      </c>
      <c r="G23" s="25" t="n">
        <v>3.8</v>
      </c>
      <c r="H23" s="25" t="n">
        <v>4302.5</v>
      </c>
      <c r="I23" s="25" t="n">
        <v>2.5</v>
      </c>
      <c r="J23" s="28" t="n">
        <v>863.6</v>
      </c>
      <c r="K23" s="28" t="n">
        <v>584.9</v>
      </c>
      <c r="L23" s="28" t="n">
        <v>758.7</v>
      </c>
      <c r="M23" s="29" t="n">
        <v>90.8</v>
      </c>
    </row>
    <row r="24" customFormat="false" ht="14.25" hidden="false" customHeight="false" outlineLevel="0" collapsed="false">
      <c r="A24" s="23" t="s">
        <v>28</v>
      </c>
      <c r="B24" s="27" t="n">
        <v>27.97</v>
      </c>
      <c r="C24" s="25" t="n">
        <v>5.5</v>
      </c>
      <c r="D24" s="25" t="n">
        <v>4401.2</v>
      </c>
      <c r="E24" s="25" t="n">
        <v>1.4</v>
      </c>
      <c r="F24" s="25" t="n">
        <v>30.72</v>
      </c>
      <c r="G24" s="25" t="n">
        <v>6.1</v>
      </c>
      <c r="H24" s="25" t="n">
        <v>4822.9</v>
      </c>
      <c r="I24" s="25" t="n">
        <v>3.5</v>
      </c>
      <c r="J24" s="28" t="n">
        <v>1072.4</v>
      </c>
      <c r="K24" s="28" t="n">
        <v>664.8</v>
      </c>
      <c r="L24" s="28" t="n">
        <v>905.1</v>
      </c>
      <c r="M24" s="29" t="n">
        <v>89.9</v>
      </c>
    </row>
    <row r="25" s="30" customFormat="true" ht="14.25" hidden="false" customHeight="false" outlineLevel="0" collapsed="false">
      <c r="A25" s="17" t="s">
        <v>29</v>
      </c>
      <c r="B25" s="17" t="n">
        <v>304.45</v>
      </c>
      <c r="C25" s="17" t="n">
        <v>3.35053296218345</v>
      </c>
      <c r="D25" s="17" t="n">
        <f aca="false">MAX(D26:D37)</f>
        <v>5888.3</v>
      </c>
      <c r="E25" s="17" t="n">
        <v>6.79958333662139</v>
      </c>
      <c r="F25" s="17" t="n">
        <v>337.27</v>
      </c>
      <c r="G25" s="17" t="n">
        <v>4.33720030935808</v>
      </c>
      <c r="H25" s="17" t="n">
        <f aca="false">MAX(H26:H37)</f>
        <v>6226</v>
      </c>
      <c r="I25" s="17" t="n">
        <v>6.87614520781553</v>
      </c>
      <c r="J25" s="17" t="n">
        <f aca="false">MAX(J26:J37)</f>
        <v>1770.7</v>
      </c>
      <c r="K25" s="17" t="n">
        <f aca="false">MIN(K26:K37)</f>
        <v>471.2</v>
      </c>
      <c r="L25" s="17" t="n">
        <f aca="false">AVERAGE(L26:L37)</f>
        <v>868.783333333333</v>
      </c>
      <c r="M25" s="18" t="s">
        <v>16</v>
      </c>
    </row>
    <row r="26" customFormat="false" ht="13.5" hidden="false" customHeight="false" outlineLevel="0" collapsed="false">
      <c r="A26" s="19" t="s">
        <v>17</v>
      </c>
      <c r="B26" s="24" t="n">
        <v>24.73</v>
      </c>
      <c r="C26" s="25" t="n">
        <f aca="false">(B26-B13)/B13*100</f>
        <v>10.4017857142857</v>
      </c>
      <c r="D26" s="25" t="n">
        <v>4530.3</v>
      </c>
      <c r="E26" s="25" t="n">
        <f aca="false">(D26-D13)/D13*100</f>
        <v>9.19806204353172</v>
      </c>
      <c r="F26" s="25" t="n">
        <v>27.26</v>
      </c>
      <c r="G26" s="25" t="n">
        <f aca="false">(F26-F13)/F13*100</f>
        <v>9.47791164658636</v>
      </c>
      <c r="H26" s="25" t="n">
        <v>4897.1</v>
      </c>
      <c r="I26" s="25" t="n">
        <f aca="false">(H26-H13)/H13*100</f>
        <v>8.69642421148425</v>
      </c>
      <c r="J26" s="25" t="n">
        <v>1292.7</v>
      </c>
      <c r="K26" s="25" t="n">
        <v>715</v>
      </c>
      <c r="L26" s="25" t="n">
        <v>927.1</v>
      </c>
      <c r="M26" s="22" t="n">
        <v>80</v>
      </c>
    </row>
    <row r="27" customFormat="false" ht="13.5" hidden="false" customHeight="false" outlineLevel="0" collapsed="false">
      <c r="A27" s="23" t="s">
        <v>18</v>
      </c>
      <c r="B27" s="24" t="n">
        <v>16.9</v>
      </c>
      <c r="C27" s="25" t="n">
        <f aca="false">(B27-B14)/B14*100</f>
        <v>-11.7954070981211</v>
      </c>
      <c r="D27" s="25" t="n">
        <v>4411.6</v>
      </c>
      <c r="E27" s="25" t="n">
        <f aca="false">(D27-D14)/D14*100</f>
        <v>4.08644771611931</v>
      </c>
      <c r="F27" s="25" t="n">
        <v>19.23</v>
      </c>
      <c r="G27" s="25" t="n">
        <f aca="false">(F27-F14)/F14*100</f>
        <v>-10.4748603351955</v>
      </c>
      <c r="H27" s="25" t="n">
        <v>4800.4</v>
      </c>
      <c r="I27" s="25" t="n">
        <f aca="false">(H27-H14)/H14*100</f>
        <v>4.31796944607427</v>
      </c>
      <c r="J27" s="25" t="n">
        <v>1524</v>
      </c>
      <c r="K27" s="25" t="n">
        <v>786.2</v>
      </c>
      <c r="L27" s="25" t="n">
        <v>1169.3</v>
      </c>
      <c r="M27" s="26" t="n">
        <v>79.6</v>
      </c>
    </row>
    <row r="28" customFormat="false" ht="13.5" hidden="false" customHeight="false" outlineLevel="0" collapsed="false">
      <c r="A28" s="23" t="s">
        <v>19</v>
      </c>
      <c r="B28" s="24" t="n">
        <v>25.52</v>
      </c>
      <c r="C28" s="25" t="n">
        <f aca="false">(B28-B15)/B15*100</f>
        <v>5.41098719537381</v>
      </c>
      <c r="D28" s="25" t="n">
        <v>4178.1</v>
      </c>
      <c r="E28" s="25" t="n">
        <f aca="false">(D28-D15)/D15*100</f>
        <v>2.78228782287824</v>
      </c>
      <c r="F28" s="25" t="n">
        <v>28.43</v>
      </c>
      <c r="G28" s="25" t="n">
        <f aca="false">(F28-F15)/F15*100</f>
        <v>10.1937984496124</v>
      </c>
      <c r="H28" s="25" t="n">
        <v>4597.3</v>
      </c>
      <c r="I28" s="25" t="n">
        <f aca="false">(H28-H15)/H15*100</f>
        <v>3.17795183697287</v>
      </c>
      <c r="J28" s="25" t="n">
        <v>1434.9</v>
      </c>
      <c r="K28" s="25" t="n">
        <v>663.2</v>
      </c>
      <c r="L28" s="25" t="n">
        <v>951.9</v>
      </c>
      <c r="M28" s="26" t="n">
        <v>88.6</v>
      </c>
    </row>
    <row r="29" customFormat="false" ht="13.5" hidden="false" customHeight="false" outlineLevel="0" collapsed="false">
      <c r="A29" s="23" t="s">
        <v>20</v>
      </c>
      <c r="B29" s="24" t="n">
        <v>25.25</v>
      </c>
      <c r="C29" s="25" t="n">
        <f aca="false">(B29-B16)/B16*100</f>
        <v>5.4720133667502</v>
      </c>
      <c r="D29" s="25" t="n">
        <v>4152.3</v>
      </c>
      <c r="E29" s="25" t="n">
        <f aca="false">(D29-D16)/D16*100</f>
        <v>7.96692581710393</v>
      </c>
      <c r="F29" s="25" t="n">
        <v>28.09</v>
      </c>
      <c r="G29" s="25" t="n">
        <f aca="false">(F29-F16)/F16*100</f>
        <v>6</v>
      </c>
      <c r="H29" s="25" t="n">
        <v>4531.6</v>
      </c>
      <c r="I29" s="25" t="n">
        <f aca="false">(H29-H16)/H16*100</f>
        <v>8.20439350525311</v>
      </c>
      <c r="J29" s="25" t="n">
        <v>1035.3</v>
      </c>
      <c r="K29" s="25" t="n">
        <v>735.3</v>
      </c>
      <c r="L29" s="25" t="n">
        <v>841.7</v>
      </c>
      <c r="M29" s="26" t="n">
        <v>90</v>
      </c>
    </row>
    <row r="30" customFormat="false" ht="13.5" hidden="false" customHeight="false" outlineLevel="0" collapsed="false">
      <c r="A30" s="23" t="s">
        <v>21</v>
      </c>
      <c r="B30" s="24" t="n">
        <v>25.42</v>
      </c>
      <c r="C30" s="25" t="n">
        <f aca="false">(B30-B17)/B17*100</f>
        <v>4.26579163248566</v>
      </c>
      <c r="D30" s="25" t="n">
        <v>4044.1</v>
      </c>
      <c r="E30" s="25" t="n">
        <f aca="false">(D30-D17)/D17*100</f>
        <v>4.13812638409641</v>
      </c>
      <c r="F30" s="25" t="n">
        <v>28.23</v>
      </c>
      <c r="G30" s="25" t="n">
        <f aca="false">(F30-F17)/F17*100</f>
        <v>7.17539863325741</v>
      </c>
      <c r="H30" s="25" t="n">
        <v>4438</v>
      </c>
      <c r="I30" s="25" t="n">
        <f aca="false">(H30-H17)/H17*100</f>
        <v>3.17091314859586</v>
      </c>
      <c r="J30" s="25" t="n">
        <v>1166.1</v>
      </c>
      <c r="K30" s="25" t="n">
        <v>673.7</v>
      </c>
      <c r="L30" s="25" t="n">
        <v>793.7</v>
      </c>
      <c r="M30" s="26" t="n">
        <v>90.3</v>
      </c>
    </row>
    <row r="31" customFormat="false" ht="13.5" hidden="false" customHeight="false" outlineLevel="0" collapsed="false">
      <c r="A31" s="23" t="s">
        <v>22</v>
      </c>
      <c r="B31" s="24" t="n">
        <v>24.71</v>
      </c>
      <c r="C31" s="25" t="n">
        <f aca="false">(B31-B18)/B18*100</f>
        <v>5.05952380952382</v>
      </c>
      <c r="D31" s="25" t="n">
        <v>4126.2</v>
      </c>
      <c r="E31" s="25" t="n">
        <f aca="false">(D31-D18)/D18*100</f>
        <v>5.61314597251017</v>
      </c>
      <c r="F31" s="25" t="n">
        <v>27.42</v>
      </c>
      <c r="G31" s="25" t="n">
        <f aca="false">(F31-F18)/F18*100</f>
        <v>4.77646159724876</v>
      </c>
      <c r="H31" s="25" t="n">
        <v>4553.5</v>
      </c>
      <c r="I31" s="25" t="n">
        <f aca="false">(H31-H18)/H18*100</f>
        <v>6.263564444237</v>
      </c>
      <c r="J31" s="25" t="n">
        <v>925.6</v>
      </c>
      <c r="K31" s="25" t="n">
        <v>555.8</v>
      </c>
      <c r="L31" s="25" t="n">
        <v>715</v>
      </c>
      <c r="M31" s="26" t="n">
        <v>90.6</v>
      </c>
    </row>
    <row r="32" customFormat="false" ht="13.5" hidden="false" customHeight="false" outlineLevel="0" collapsed="false">
      <c r="A32" s="23" t="s">
        <v>23</v>
      </c>
      <c r="B32" s="24" t="n">
        <v>28.35</v>
      </c>
      <c r="C32" s="25" t="n">
        <f aca="false">(B32-B19)/B19*100</f>
        <v>1.35859849839114</v>
      </c>
      <c r="D32" s="25" t="n">
        <v>5652.9</v>
      </c>
      <c r="E32" s="25" t="n">
        <f aca="false">(D32-D19)/D19*100</f>
        <v>8.81214991049257</v>
      </c>
      <c r="F32" s="25" t="n">
        <v>31.06</v>
      </c>
      <c r="G32" s="25" t="n">
        <f aca="false">(F32-F19)/F19*100</f>
        <v>1.96979645436638</v>
      </c>
      <c r="H32" s="25" t="n">
        <v>6007</v>
      </c>
      <c r="I32" s="25" t="n">
        <f aca="false">(H32-H19)/H19*100</f>
        <v>8.27715490825192</v>
      </c>
      <c r="J32" s="25" t="n">
        <v>1770.7</v>
      </c>
      <c r="K32" s="25" t="n">
        <v>518.1</v>
      </c>
      <c r="L32" s="25" t="n">
        <v>967.8</v>
      </c>
      <c r="M32" s="26" t="n">
        <v>88.9</v>
      </c>
    </row>
    <row r="33" customFormat="false" ht="13.5" hidden="false" customHeight="false" outlineLevel="0" collapsed="false">
      <c r="A33" s="23" t="s">
        <v>24</v>
      </c>
      <c r="B33" s="24" t="n">
        <v>29.76</v>
      </c>
      <c r="C33" s="25" t="n">
        <f aca="false">(B33-B20)/B20*100</f>
        <v>8.33636694575902</v>
      </c>
      <c r="D33" s="25" t="n">
        <v>5888.3</v>
      </c>
      <c r="E33" s="25" t="n">
        <f aca="false">(D33-D20)/D20*100</f>
        <v>12.1645046383603</v>
      </c>
      <c r="F33" s="25" t="n">
        <v>32.6</v>
      </c>
      <c r="G33" s="25" t="n">
        <f aca="false">(F33-F20)/F20*100</f>
        <v>8.52197070572571</v>
      </c>
      <c r="H33" s="25" t="n">
        <v>6226</v>
      </c>
      <c r="I33" s="25" t="n">
        <f aca="false">(H33-H20)/H20*100</f>
        <v>11.073448343532</v>
      </c>
      <c r="J33" s="25" t="n">
        <v>1770.5</v>
      </c>
      <c r="K33" s="25" t="n">
        <v>471.2</v>
      </c>
      <c r="L33" s="25" t="n">
        <v>867.7</v>
      </c>
      <c r="M33" s="26" t="n">
        <v>90.1</v>
      </c>
    </row>
    <row r="34" customFormat="false" ht="13.5" hidden="false" customHeight="false" outlineLevel="0" collapsed="false">
      <c r="A34" s="23" t="s">
        <v>25</v>
      </c>
      <c r="B34" s="24" t="n">
        <v>25.54</v>
      </c>
      <c r="C34" s="25" t="n">
        <f aca="false">(B34-B21)/B21*100</f>
        <v>2.57028112449799</v>
      </c>
      <c r="D34" s="25" t="n">
        <v>4284.1</v>
      </c>
      <c r="E34" s="25" t="n">
        <f aca="false">(D34-D21)/D21*100</f>
        <v>6.53784939818961</v>
      </c>
      <c r="F34" s="25" t="n">
        <v>28.29</v>
      </c>
      <c r="G34" s="25" t="n">
        <f aca="false">(F34-F21)/F21*100</f>
        <v>3.93093313739897</v>
      </c>
      <c r="H34" s="25" t="n">
        <v>4733</v>
      </c>
      <c r="I34" s="25" t="n">
        <f aca="false">(H34-H21)/H21*100</f>
        <v>8.51522377109317</v>
      </c>
      <c r="J34" s="25" t="n">
        <v>987.7</v>
      </c>
      <c r="K34" s="25" t="n">
        <v>580.6</v>
      </c>
      <c r="L34" s="25" t="n">
        <v>725.9</v>
      </c>
      <c r="M34" s="26" t="n">
        <v>90.7</v>
      </c>
    </row>
    <row r="35" customFormat="false" ht="13.5" hidden="false" customHeight="false" outlineLevel="0" collapsed="false">
      <c r="A35" s="23" t="s">
        <v>26</v>
      </c>
      <c r="B35" s="24" t="n">
        <v>25.03</v>
      </c>
      <c r="C35" s="25" t="n">
        <f aca="false">(B35-B22)/B22*100</f>
        <v>3.25907590759077</v>
      </c>
      <c r="D35" s="25" t="n">
        <v>3998.9</v>
      </c>
      <c r="E35" s="25" t="n">
        <f aca="false">(D35-D22)/D22*100</f>
        <v>5.27853833192923</v>
      </c>
      <c r="F35" s="25" t="n">
        <v>27.87</v>
      </c>
      <c r="G35" s="25" t="n">
        <f aca="false">(F35-F22)/F22*100</f>
        <v>4.53863465866467</v>
      </c>
      <c r="H35" s="25" t="n">
        <v>4386.6</v>
      </c>
      <c r="I35" s="25" t="n">
        <f aca="false">(H35-H22)/H22*100</f>
        <v>5.8670206347291</v>
      </c>
      <c r="J35" s="25" t="n">
        <v>1262.9</v>
      </c>
      <c r="K35" s="25" t="n">
        <v>548.3</v>
      </c>
      <c r="L35" s="25" t="n">
        <v>753.6</v>
      </c>
      <c r="M35" s="26" t="n">
        <v>90.42</v>
      </c>
    </row>
    <row r="36" customFormat="false" ht="13.5" hidden="false" customHeight="false" outlineLevel="0" collapsed="false">
      <c r="A36" s="23" t="s">
        <v>27</v>
      </c>
      <c r="B36" s="27" t="n">
        <v>25.69</v>
      </c>
      <c r="C36" s="25" t="n">
        <f aca="false">(B36-B23)/B23*100</f>
        <v>5.2006552006552</v>
      </c>
      <c r="D36" s="25" t="n">
        <v>4378</v>
      </c>
      <c r="E36" s="25" t="n">
        <f aca="false">(D36-D23)/D23*100</f>
        <v>11.2720803151608</v>
      </c>
      <c r="F36" s="25" t="n">
        <v>28.45</v>
      </c>
      <c r="G36" s="25" t="n">
        <f aca="false">(F36-F23)/F23*100</f>
        <v>5.526706231454</v>
      </c>
      <c r="H36" s="25" t="n">
        <v>4802.2</v>
      </c>
      <c r="I36" s="25" t="n">
        <f aca="false">(H36-H23)/H23*100</f>
        <v>11.6141778036026</v>
      </c>
      <c r="J36" s="28" t="n">
        <v>978.1</v>
      </c>
      <c r="K36" s="28" t="n">
        <v>635.4</v>
      </c>
      <c r="L36" s="28" t="n">
        <v>794</v>
      </c>
      <c r="M36" s="29" t="n">
        <v>90</v>
      </c>
    </row>
    <row r="37" customFormat="false" ht="14.25" hidden="false" customHeight="false" outlineLevel="0" collapsed="false">
      <c r="A37" s="23" t="s">
        <v>28</v>
      </c>
      <c r="B37" s="27" t="n">
        <v>27.55</v>
      </c>
      <c r="C37" s="25" t="n">
        <f aca="false">(B37-B24)/B24*100</f>
        <v>-1.50160886664283</v>
      </c>
      <c r="D37" s="25" t="n">
        <v>4490.2</v>
      </c>
      <c r="E37" s="25" t="n">
        <f aca="false">(D37-D24)/D24*100</f>
        <v>2.02217577024448</v>
      </c>
      <c r="F37" s="25" t="n">
        <v>30.34</v>
      </c>
      <c r="G37" s="25" t="n">
        <f aca="false">(F37-F24)/F24*100</f>
        <v>-1.23697916666666</v>
      </c>
      <c r="H37" s="25" t="n">
        <v>4938.5</v>
      </c>
      <c r="I37" s="25" t="n">
        <f aca="false">(H37-H24)/H24*100</f>
        <v>2.39689813182941</v>
      </c>
      <c r="J37" s="28" t="n">
        <v>1217.6</v>
      </c>
      <c r="K37" s="28" t="n">
        <v>726.6</v>
      </c>
      <c r="L37" s="28" t="n">
        <v>917.7</v>
      </c>
      <c r="M37" s="29" t="n">
        <v>90.1</v>
      </c>
    </row>
    <row r="38" s="31" customFormat="true" ht="14.25" hidden="false" customHeight="false" outlineLevel="0" collapsed="false">
      <c r="A38" s="17" t="s">
        <v>30</v>
      </c>
      <c r="B38" s="17" t="n">
        <v>334.59</v>
      </c>
      <c r="C38" s="17" t="n">
        <v>9.89981934636229</v>
      </c>
      <c r="D38" s="17" t="n">
        <f aca="false">MAX(D39:D50)</f>
        <v>6274.7</v>
      </c>
      <c r="E38" s="17" t="n">
        <v>6.76115267387088</v>
      </c>
      <c r="F38" s="17" t="n">
        <v>369.87</v>
      </c>
      <c r="G38" s="17" t="n">
        <v>9.66584635455274</v>
      </c>
      <c r="H38" s="17" t="n">
        <f aca="false">MAX(H39:H50)</f>
        <v>6667.5</v>
      </c>
      <c r="I38" s="17" t="n">
        <v>6.59638574668315</v>
      </c>
      <c r="J38" s="17" t="n">
        <f aca="false">MAX(J39:J50)</f>
        <v>1878.7</v>
      </c>
      <c r="K38" s="17" t="n">
        <f aca="false">MIN(K39:K50)</f>
        <v>514.3</v>
      </c>
      <c r="L38" s="17" t="n">
        <f aca="false">AVERAGE(L39:L50)</f>
        <v>1002.735</v>
      </c>
      <c r="M38" s="18" t="s">
        <v>16</v>
      </c>
    </row>
    <row r="39" customFormat="false" ht="13.5" hidden="false" customHeight="false" outlineLevel="0" collapsed="false">
      <c r="A39" s="19" t="s">
        <v>17</v>
      </c>
      <c r="B39" s="24" t="n">
        <v>29.14</v>
      </c>
      <c r="C39" s="25" t="n">
        <f aca="false">(B39-B26)/B26*100</f>
        <v>17.8325919935301</v>
      </c>
      <c r="D39" s="25" t="n">
        <v>5030.2</v>
      </c>
      <c r="E39" s="25" t="n">
        <f aca="false">(D39-D26)/D26*100</f>
        <v>11.0345893207955</v>
      </c>
      <c r="F39" s="25" t="n">
        <v>32.05</v>
      </c>
      <c r="G39" s="25" t="n">
        <f aca="false">(F39-F26)/F26*100</f>
        <v>17.571533382245</v>
      </c>
      <c r="H39" s="25" t="n">
        <v>5380.1</v>
      </c>
      <c r="I39" s="25" t="n">
        <f aca="false">(H39-H26)/H26*100</f>
        <v>9.862980131098</v>
      </c>
      <c r="J39" s="25" t="n">
        <v>1841.5</v>
      </c>
      <c r="K39" s="25" t="n">
        <v>829.3</v>
      </c>
      <c r="L39" s="25" t="n">
        <v>1247.8</v>
      </c>
      <c r="M39" s="22" t="n">
        <v>87.5</v>
      </c>
    </row>
    <row r="40" customFormat="false" ht="13.5" hidden="false" customHeight="false" outlineLevel="0" collapsed="false">
      <c r="A40" s="23" t="s">
        <v>18</v>
      </c>
      <c r="B40" s="24" t="n">
        <v>18.32</v>
      </c>
      <c r="C40" s="25" t="n">
        <f aca="false">(B40-B27)/B27*100</f>
        <v>8.40236686390534</v>
      </c>
      <c r="D40" s="25" t="n">
        <v>4176.3</v>
      </c>
      <c r="E40" s="25" t="n">
        <f aca="false">(D40-D27)/D27*100</f>
        <v>-5.3336657901895</v>
      </c>
      <c r="F40" s="25" t="n">
        <v>20.76</v>
      </c>
      <c r="G40" s="25" t="n">
        <f aca="false">(F40-F27)/F27*100</f>
        <v>7.95631825273012</v>
      </c>
      <c r="H40" s="25" t="n">
        <v>4579.5</v>
      </c>
      <c r="I40" s="25" t="n">
        <f aca="false">(H40-H27)/H27*100</f>
        <v>-4.60169985834513</v>
      </c>
      <c r="J40" s="25" t="n">
        <v>1747.4</v>
      </c>
      <c r="K40" s="25" t="n">
        <v>754.1</v>
      </c>
      <c r="L40" s="25" t="n">
        <v>1254</v>
      </c>
      <c r="M40" s="26" t="n">
        <v>79.6</v>
      </c>
    </row>
    <row r="41" customFormat="false" ht="13.5" hidden="false" customHeight="false" outlineLevel="0" collapsed="false">
      <c r="A41" s="23" t="s">
        <v>19</v>
      </c>
      <c r="B41" s="24" t="n">
        <v>28.32</v>
      </c>
      <c r="C41" s="25" t="n">
        <f aca="false">(B41-B28)/B28*100</f>
        <v>10.9717868338558</v>
      </c>
      <c r="D41" s="25" t="n">
        <v>4487</v>
      </c>
      <c r="E41" s="25" t="n">
        <f aca="false">(D41-D28)/D28*100</f>
        <v>7.3933127498145</v>
      </c>
      <c r="F41" s="25" t="n">
        <v>31.16</v>
      </c>
      <c r="G41" s="25" t="n">
        <f aca="false">(F41-F28)/F28*100</f>
        <v>9.60253253605347</v>
      </c>
      <c r="H41" s="25" t="n">
        <v>4896.7</v>
      </c>
      <c r="I41" s="25" t="n">
        <f aca="false">(H41-H28)/H28*100</f>
        <v>6.51251821721444</v>
      </c>
      <c r="J41" s="25" t="n">
        <v>1014.9</v>
      </c>
      <c r="K41" s="25" t="n">
        <v>680.7</v>
      </c>
      <c r="L41" s="25" t="n">
        <v>878.4</v>
      </c>
      <c r="M41" s="26" t="n">
        <v>89.9</v>
      </c>
    </row>
    <row r="42" customFormat="false" ht="13.5" hidden="false" customHeight="false" outlineLevel="0" collapsed="false">
      <c r="A42" s="23" t="s">
        <v>20</v>
      </c>
      <c r="B42" s="24" t="n">
        <v>25.64</v>
      </c>
      <c r="C42" s="25" t="n">
        <f aca="false">(B42-B29)/B29*100</f>
        <v>1.54455445544555</v>
      </c>
      <c r="D42" s="25" t="n">
        <v>4138.5</v>
      </c>
      <c r="E42" s="25" t="n">
        <f aca="false">(D42-D29)/D29*100</f>
        <v>-0.332345928762377</v>
      </c>
      <c r="F42" s="25" t="n">
        <v>28.45</v>
      </c>
      <c r="G42" s="25" t="n">
        <f aca="false">(F42-F29)/F29*100</f>
        <v>1.2815948736205</v>
      </c>
      <c r="H42" s="25" t="n">
        <v>4536.3</v>
      </c>
      <c r="I42" s="25" t="n">
        <f aca="false">(H42-H29)/H29*100</f>
        <v>0.103716126754343</v>
      </c>
      <c r="J42" s="25" t="n">
        <v>1165.2</v>
      </c>
      <c r="K42" s="25" t="n">
        <v>703.8</v>
      </c>
      <c r="L42" s="25" t="n">
        <v>897</v>
      </c>
      <c r="M42" s="26" t="n">
        <v>89.8</v>
      </c>
    </row>
    <row r="43" customFormat="false" ht="13.5" hidden="false" customHeight="false" outlineLevel="0" collapsed="false">
      <c r="A43" s="23" t="s">
        <v>21</v>
      </c>
      <c r="B43" s="24" t="n">
        <v>26.52</v>
      </c>
      <c r="C43" s="25" t="n">
        <f aca="false">(B43-B30)/B30*100</f>
        <v>4.3273013375295</v>
      </c>
      <c r="D43" s="25" t="n">
        <v>4186.4</v>
      </c>
      <c r="E43" s="25" t="n">
        <f aca="false">(D43-D30)/D30*100</f>
        <v>3.51870626344551</v>
      </c>
      <c r="F43" s="25" t="n">
        <v>29.15</v>
      </c>
      <c r="G43" s="25" t="n">
        <f aca="false">(F43-F30)/F30*100</f>
        <v>3.25894438540559</v>
      </c>
      <c r="H43" s="25" t="n">
        <v>4500.4</v>
      </c>
      <c r="I43" s="25" t="n">
        <f aca="false">(H43-H30)/H30*100</f>
        <v>1.40603875619648</v>
      </c>
      <c r="J43" s="25" t="n">
        <v>1222.5</v>
      </c>
      <c r="K43" s="25" t="n">
        <v>645.8</v>
      </c>
      <c r="L43" s="25" t="n">
        <v>817</v>
      </c>
      <c r="M43" s="26" t="n">
        <v>90.6</v>
      </c>
    </row>
    <row r="44" customFormat="false" ht="13.5" hidden="false" customHeight="false" outlineLevel="0" collapsed="false">
      <c r="A44" s="23" t="s">
        <v>22</v>
      </c>
      <c r="B44" s="24" t="n">
        <v>26.51</v>
      </c>
      <c r="C44" s="25" t="n">
        <f aca="false">(B44-B31)/B31*100</f>
        <v>7.28450020234723</v>
      </c>
      <c r="D44" s="25" t="n">
        <v>4778.3</v>
      </c>
      <c r="E44" s="25" t="n">
        <f aca="false">(D44-D31)/D31*100</f>
        <v>15.8038873539819</v>
      </c>
      <c r="F44" s="25" t="n">
        <v>29.14</v>
      </c>
      <c r="G44" s="25" t="n">
        <f aca="false">(F44-F31)/F31*100</f>
        <v>6.27279358132749</v>
      </c>
      <c r="H44" s="25" t="n">
        <v>5201.2</v>
      </c>
      <c r="I44" s="25" t="n">
        <f aca="false">(H44-H31)/H31*100</f>
        <v>14.2242231250686</v>
      </c>
      <c r="J44" s="25" t="n">
        <v>1186.4</v>
      </c>
      <c r="K44" s="25" t="n">
        <v>633.8</v>
      </c>
      <c r="L44" s="25" t="n">
        <v>800.9</v>
      </c>
      <c r="M44" s="26" t="n">
        <v>90.5</v>
      </c>
    </row>
    <row r="45" customFormat="false" ht="13.5" hidden="false" customHeight="false" outlineLevel="0" collapsed="false">
      <c r="A45" s="23" t="s">
        <v>23</v>
      </c>
      <c r="B45" s="24" t="n">
        <v>33</v>
      </c>
      <c r="C45" s="25" t="n">
        <f aca="false">(B45-B32)/B32*100</f>
        <v>16.4021164021164</v>
      </c>
      <c r="D45" s="25" t="n">
        <v>6274.7</v>
      </c>
      <c r="E45" s="25" t="n">
        <f aca="false">(D45-D32)/D32*100</f>
        <v>10.9996638893311</v>
      </c>
      <c r="F45" s="25" t="n">
        <v>36.1</v>
      </c>
      <c r="G45" s="25" t="n">
        <f aca="false">(F45-F32)/F32*100</f>
        <v>16.2266580811333</v>
      </c>
      <c r="H45" s="25" t="n">
        <v>6667.5</v>
      </c>
      <c r="I45" s="25" t="n">
        <f aca="false">(H45-H32)/H32*100</f>
        <v>10.9955052438821</v>
      </c>
      <c r="J45" s="25" t="n">
        <v>1878.7</v>
      </c>
      <c r="K45" s="25" t="n">
        <v>538.6</v>
      </c>
      <c r="L45" s="25" t="n">
        <v>1220.1</v>
      </c>
      <c r="M45" s="26" t="n">
        <v>87.9</v>
      </c>
    </row>
    <row r="46" customFormat="false" ht="13.5" hidden="false" customHeight="false" outlineLevel="0" collapsed="false">
      <c r="A46" s="23" t="s">
        <v>24</v>
      </c>
      <c r="B46" s="24" t="n">
        <v>34.67</v>
      </c>
      <c r="C46" s="25" t="n">
        <f aca="false">(B46-B33)/B33*100</f>
        <v>16.4986559139785</v>
      </c>
      <c r="D46" s="25" t="n">
        <v>6102.5</v>
      </c>
      <c r="E46" s="25" t="n">
        <f aca="false">(D46-D33)/D33*100</f>
        <v>3.63772226279231</v>
      </c>
      <c r="F46" s="25" t="n">
        <v>37.86</v>
      </c>
      <c r="G46" s="25" t="n">
        <f aca="false">(F46-F33)/F33*100</f>
        <v>16.1349693251534</v>
      </c>
      <c r="H46" s="25" t="n">
        <v>6533.9</v>
      </c>
      <c r="I46" s="25" t="n">
        <f aca="false">(H46-H33)/H33*100</f>
        <v>4.94539029874718</v>
      </c>
      <c r="J46" s="25" t="n">
        <v>1782.8</v>
      </c>
      <c r="K46" s="25" t="n">
        <v>666.5</v>
      </c>
      <c r="L46" s="25" t="n">
        <v>1305.3</v>
      </c>
      <c r="M46" s="26" t="n">
        <v>88.7</v>
      </c>
    </row>
    <row r="47" customFormat="false" ht="13.5" hidden="false" customHeight="false" outlineLevel="0" collapsed="false">
      <c r="A47" s="23" t="s">
        <v>25</v>
      </c>
      <c r="B47" s="24" t="n">
        <v>27.77</v>
      </c>
      <c r="C47" s="25" t="n">
        <f aca="false">(B47-B34)/B34*100</f>
        <v>8.73140172278779</v>
      </c>
      <c r="D47" s="25" t="n">
        <v>4722.6</v>
      </c>
      <c r="E47" s="25" t="n">
        <f aca="false">(D47-D34)/D34*100</f>
        <v>10.2355220466376</v>
      </c>
      <c r="F47" s="25" t="n">
        <v>31.01</v>
      </c>
      <c r="G47" s="25" t="n">
        <f aca="false">(F47-F34)/F34*100</f>
        <v>9.61470484270061</v>
      </c>
      <c r="H47" s="25" t="n">
        <v>5302.5</v>
      </c>
      <c r="I47" s="25" t="n">
        <f aca="false">(H47-H34)/H34*100</f>
        <v>12.032537502641</v>
      </c>
      <c r="J47" s="25" t="n">
        <v>1445.5</v>
      </c>
      <c r="K47" s="25" t="n">
        <v>514.3</v>
      </c>
      <c r="L47" s="25" t="n">
        <v>811</v>
      </c>
      <c r="M47" s="26" t="n">
        <v>91.4</v>
      </c>
    </row>
    <row r="48" customFormat="false" ht="13.5" hidden="false" customHeight="false" outlineLevel="0" collapsed="false">
      <c r="A48" s="23" t="s">
        <v>26</v>
      </c>
      <c r="B48" s="24" t="n">
        <v>26.94</v>
      </c>
      <c r="C48" s="25" t="n">
        <f aca="false">(B48-B35)/B35*100</f>
        <v>7.6308429884139</v>
      </c>
      <c r="D48" s="25" t="n">
        <v>4197.8</v>
      </c>
      <c r="E48" s="25" t="n">
        <f aca="false">(D48-D35)/D35*100</f>
        <v>4.97386781364876</v>
      </c>
      <c r="F48" s="25" t="n">
        <v>30.27</v>
      </c>
      <c r="G48" s="25" t="n">
        <f aca="false">(F48-F35)/F35*100</f>
        <v>8.61141011840688</v>
      </c>
      <c r="H48" s="25" t="n">
        <v>4627.9</v>
      </c>
      <c r="I48" s="25" t="n">
        <f aca="false">(H48-H35)/H35*100</f>
        <v>5.50084347786439</v>
      </c>
      <c r="J48" s="25" t="n">
        <v>1007.6</v>
      </c>
      <c r="K48" s="25" t="n">
        <v>618.1</v>
      </c>
      <c r="L48" s="25" t="n">
        <v>786.8</v>
      </c>
      <c r="M48" s="26" t="n">
        <v>90.79</v>
      </c>
    </row>
    <row r="49" customFormat="false" ht="13.5" hidden="false" customHeight="false" outlineLevel="0" collapsed="false">
      <c r="A49" s="23" t="s">
        <v>27</v>
      </c>
      <c r="B49" s="27" t="n">
        <v>28.06</v>
      </c>
      <c r="C49" s="25" t="n">
        <f aca="false">(B49-B36)/B36*100</f>
        <v>9.22537952510703</v>
      </c>
      <c r="D49" s="25" t="n">
        <v>4732.6</v>
      </c>
      <c r="E49" s="25" t="n">
        <f aca="false">(D49-D36)/D36*100</f>
        <v>8.09958885335771</v>
      </c>
      <c r="F49" s="25" t="n">
        <v>31.17</v>
      </c>
      <c r="G49" s="25" t="n">
        <f aca="false">(F49-F36)/F36*100</f>
        <v>9.56063268892795</v>
      </c>
      <c r="H49" s="25" t="n">
        <v>5136.5</v>
      </c>
      <c r="I49" s="25" t="n">
        <f aca="false">(H49-H36)/H36*100</f>
        <v>6.96139269501479</v>
      </c>
      <c r="J49" s="28" t="n">
        <v>1048.4</v>
      </c>
      <c r="K49" s="28" t="n">
        <v>703.4</v>
      </c>
      <c r="L49" s="28" t="n">
        <v>906.4</v>
      </c>
      <c r="M49" s="29" t="n">
        <v>90.6</v>
      </c>
    </row>
    <row r="50" customFormat="false" ht="14.25" hidden="false" customHeight="false" outlineLevel="0" collapsed="false">
      <c r="A50" s="23" t="s">
        <v>28</v>
      </c>
      <c r="B50" s="27" t="n">
        <v>29.7</v>
      </c>
      <c r="C50" s="25" t="n">
        <f aca="false">(B50-B37)/B37*100</f>
        <v>7.80399274047186</v>
      </c>
      <c r="D50" s="25" t="n">
        <v>4968.25</v>
      </c>
      <c r="E50" s="25" t="n">
        <f aca="false">(D50-D37)/D37*100</f>
        <v>10.6465190860095</v>
      </c>
      <c r="F50" s="25" t="n">
        <v>32.75</v>
      </c>
      <c r="G50" s="25" t="n">
        <f aca="false">(F50-F37)/F37*100</f>
        <v>7.94330916282136</v>
      </c>
      <c r="H50" s="25" t="n">
        <v>5434.71</v>
      </c>
      <c r="I50" s="25" t="n">
        <f aca="false">(H50-H37)/H37*100</f>
        <v>10.0477877898147</v>
      </c>
      <c r="J50" s="28" t="n">
        <v>1529.54</v>
      </c>
      <c r="K50" s="28" t="n">
        <v>777.24</v>
      </c>
      <c r="L50" s="28" t="n">
        <v>1108.12</v>
      </c>
      <c r="M50" s="29" t="n">
        <v>89.11</v>
      </c>
    </row>
    <row r="51" customFormat="false" ht="14.25" hidden="false" customHeight="false" outlineLevel="0" collapsed="false">
      <c r="A51" s="17" t="s">
        <v>31</v>
      </c>
      <c r="B51" s="17" t="n">
        <v>361.04</v>
      </c>
      <c r="C51" s="17" t="n">
        <v>7.90519740578022</v>
      </c>
      <c r="D51" s="17" t="n">
        <f aca="false">MAX(D52:D63)</f>
        <v>7173.9</v>
      </c>
      <c r="E51" s="17" t="n">
        <v>7.82032748422661</v>
      </c>
      <c r="F51" s="17" t="n">
        <v>398.78</v>
      </c>
      <c r="G51" s="17" t="n">
        <v>7.81625976694513</v>
      </c>
      <c r="H51" s="17" t="n">
        <f aca="false">MAX(H52:H63)</f>
        <v>7501.3</v>
      </c>
      <c r="I51" s="17" t="n">
        <v>7.79357872746258</v>
      </c>
      <c r="J51" s="17" t="n">
        <f aca="false">MAX(J52:J63)</f>
        <v>2382.4</v>
      </c>
      <c r="K51" s="17" t="n">
        <f aca="false">MIN(K52:K63)</f>
        <v>706.5</v>
      </c>
      <c r="L51" s="17" t="n">
        <f aca="false">AVERAGE(L52:L63)</f>
        <v>1167.185</v>
      </c>
      <c r="M51" s="18" t="s">
        <v>16</v>
      </c>
    </row>
    <row r="52" customFormat="false" ht="13.5" hidden="false" customHeight="false" outlineLevel="0" collapsed="false">
      <c r="A52" s="19" t="s">
        <v>17</v>
      </c>
      <c r="B52" s="24" t="n">
        <v>25.56</v>
      </c>
      <c r="C52" s="25" t="n">
        <f aca="false">(B52-B39)/B39*100</f>
        <v>-12.2855181880577</v>
      </c>
      <c r="D52" s="25" t="n">
        <v>4816.1</v>
      </c>
      <c r="E52" s="25" t="n">
        <f aca="false">(D52-D39)/D39*100</f>
        <v>-4.25629199634208</v>
      </c>
      <c r="F52" s="25" t="n">
        <v>28.56</v>
      </c>
      <c r="G52" s="25" t="n">
        <f aca="false">(F52-F39)/F39*100</f>
        <v>-10.8892355694228</v>
      </c>
      <c r="H52" s="25" t="n">
        <v>5248.2</v>
      </c>
      <c r="I52" s="25" t="n">
        <f aca="false">(H52-H39)/H39*100</f>
        <v>-2.451627293173</v>
      </c>
      <c r="J52" s="25" t="n">
        <v>1961.8</v>
      </c>
      <c r="K52" s="25" t="n">
        <v>881.8</v>
      </c>
      <c r="L52" s="25" t="n">
        <v>1375.9</v>
      </c>
      <c r="M52" s="22" t="n">
        <v>82.3</v>
      </c>
    </row>
    <row r="53" customFormat="false" ht="13.5" hidden="false" customHeight="false" outlineLevel="0" collapsed="false">
      <c r="A53" s="23" t="s">
        <v>18</v>
      </c>
      <c r="B53" s="24" t="n">
        <v>24.83</v>
      </c>
      <c r="C53" s="25" t="n">
        <f aca="false">(B53-B40)/B40*100</f>
        <v>35.5349344978166</v>
      </c>
      <c r="D53" s="25" t="n">
        <v>5020.8</v>
      </c>
      <c r="E53" s="25" t="n">
        <f aca="false">(D53-D40)/D40*100</f>
        <v>20.2212484735292</v>
      </c>
      <c r="F53" s="25" t="n">
        <v>27.62</v>
      </c>
      <c r="G53" s="25" t="n">
        <f aca="false">(F53-F40)/F40*100</f>
        <v>33.0443159922929</v>
      </c>
      <c r="H53" s="25" t="n">
        <v>5473.1</v>
      </c>
      <c r="I53" s="25" t="n">
        <f aca="false">(H53-H40)/H40*100</f>
        <v>19.5130472759035</v>
      </c>
      <c r="J53" s="25" t="n">
        <v>1767.6</v>
      </c>
      <c r="K53" s="25" t="n">
        <v>830.4</v>
      </c>
      <c r="L53" s="25" t="n">
        <v>1338.6</v>
      </c>
      <c r="M53" s="26" t="n">
        <v>85</v>
      </c>
    </row>
    <row r="54" customFormat="false" ht="13.5" hidden="false" customHeight="false" outlineLevel="0" collapsed="false">
      <c r="A54" s="23" t="s">
        <v>19</v>
      </c>
      <c r="B54" s="24" t="n">
        <v>29.63</v>
      </c>
      <c r="C54" s="25" t="n">
        <f aca="false">(B54-B41)/B41*100</f>
        <v>4.62570621468926</v>
      </c>
      <c r="D54" s="25" t="n">
        <v>4766.8</v>
      </c>
      <c r="E54" s="25" t="n">
        <f aca="false">(D54-D41)/D41*100</f>
        <v>6.23579228883441</v>
      </c>
      <c r="F54" s="25" t="n">
        <v>32.94</v>
      </c>
      <c r="G54" s="25" t="n">
        <f aca="false">(F54-F41)/F41*100</f>
        <v>5.71245186136071</v>
      </c>
      <c r="H54" s="25" t="n">
        <v>5231.7</v>
      </c>
      <c r="I54" s="25" t="n">
        <f aca="false">(H54-H41)/H41*100</f>
        <v>6.84134212837217</v>
      </c>
      <c r="J54" s="25" t="n">
        <v>1462.4</v>
      </c>
      <c r="K54" s="25" t="n">
        <v>821.9</v>
      </c>
      <c r="L54" s="25" t="n">
        <v>1005.1</v>
      </c>
      <c r="M54" s="26" t="n">
        <v>89.7</v>
      </c>
    </row>
    <row r="55" customFormat="false" ht="13.5" hidden="false" customHeight="false" outlineLevel="0" collapsed="false">
      <c r="A55" s="23" t="s">
        <v>20</v>
      </c>
      <c r="B55" s="24" t="n">
        <v>27.1</v>
      </c>
      <c r="C55" s="25" t="n">
        <f aca="false">(B55-B42)/B42*100</f>
        <v>5.69422776911077</v>
      </c>
      <c r="D55" s="25" t="n">
        <v>4504.5</v>
      </c>
      <c r="E55" s="25" t="n">
        <f aca="false">(D55-D42)/D42*100</f>
        <v>8.84378397970279</v>
      </c>
      <c r="F55" s="25" t="n">
        <v>30.32</v>
      </c>
      <c r="G55" s="25" t="n">
        <f aca="false">(F55-F42)/F42*100</f>
        <v>6.57293497363796</v>
      </c>
      <c r="H55" s="25" t="n">
        <v>4968.8</v>
      </c>
      <c r="I55" s="25" t="n">
        <f aca="false">(H55-H42)/H42*100</f>
        <v>9.53420188259154</v>
      </c>
      <c r="J55" s="25" t="n">
        <v>1295.8</v>
      </c>
      <c r="K55" s="25" t="n">
        <v>739</v>
      </c>
      <c r="L55" s="25" t="n">
        <v>957.6</v>
      </c>
      <c r="M55" s="26" t="n">
        <v>90</v>
      </c>
    </row>
    <row r="56" customFormat="false" ht="13.5" hidden="false" customHeight="false" outlineLevel="0" collapsed="false">
      <c r="A56" s="23" t="s">
        <v>21</v>
      </c>
      <c r="B56" s="24" t="n">
        <v>27.71</v>
      </c>
      <c r="C56" s="25" t="n">
        <f aca="false">(B56-B43)/B43*100</f>
        <v>4.48717948717949</v>
      </c>
      <c r="D56" s="25" t="n">
        <v>4433.2</v>
      </c>
      <c r="E56" s="25" t="n">
        <f aca="false">(D56-D43)/D43*100</f>
        <v>5.89527995413721</v>
      </c>
      <c r="F56" s="25" t="n">
        <v>31.02</v>
      </c>
      <c r="G56" s="25" t="n">
        <f aca="false">(F56-F43)/F43*100</f>
        <v>6.41509433962265</v>
      </c>
      <c r="H56" s="25" t="n">
        <v>4870.4</v>
      </c>
      <c r="I56" s="25" t="n">
        <f aca="false">(H56-H43)/H43*100</f>
        <v>8.22149142298462</v>
      </c>
      <c r="J56" s="25" t="n">
        <v>1488.8</v>
      </c>
      <c r="K56" s="25" t="n">
        <v>738.9</v>
      </c>
      <c r="L56" s="25" t="n">
        <v>936</v>
      </c>
      <c r="M56" s="26" t="n">
        <v>89.8</v>
      </c>
    </row>
    <row r="57" customFormat="false" ht="13.5" hidden="false" customHeight="false" outlineLevel="0" collapsed="false">
      <c r="A57" s="23" t="s">
        <v>22</v>
      </c>
      <c r="B57" s="24" t="n">
        <v>28.56</v>
      </c>
      <c r="C57" s="25" t="n">
        <f aca="false">(B57-B44)/B44*100</f>
        <v>7.73293096944548</v>
      </c>
      <c r="D57" s="25" t="n">
        <v>4730.9</v>
      </c>
      <c r="E57" s="25" t="n">
        <f aca="false">(D57-D44)/D44*100</f>
        <v>-0.991984597032429</v>
      </c>
      <c r="F57" s="25" t="n">
        <v>31.69</v>
      </c>
      <c r="G57" s="25" t="n">
        <f aca="false">(F57-F44)/F44*100</f>
        <v>8.75085792724777</v>
      </c>
      <c r="H57" s="25" t="n">
        <v>5271.9</v>
      </c>
      <c r="I57" s="25" t="n">
        <f aca="false">(H57-H44)/H44*100</f>
        <v>1.35930169960778</v>
      </c>
      <c r="J57" s="25" t="n">
        <v>1164.7</v>
      </c>
      <c r="K57" s="25" t="n">
        <v>717.4</v>
      </c>
      <c r="L57" s="25" t="n">
        <v>925.6</v>
      </c>
      <c r="M57" s="26" t="n">
        <v>90</v>
      </c>
    </row>
    <row r="58" customFormat="false" ht="13.5" hidden="false" customHeight="false" outlineLevel="0" collapsed="false">
      <c r="A58" s="23" t="s">
        <v>23</v>
      </c>
      <c r="B58" s="24" t="n">
        <v>39.14</v>
      </c>
      <c r="C58" s="25" t="n">
        <f aca="false">(B58-B45)/B45*100</f>
        <v>18.6060606060606</v>
      </c>
      <c r="D58" s="25" t="n">
        <v>7173.9</v>
      </c>
      <c r="E58" s="25" t="n">
        <f aca="false">(D58-D45)/D45*100</f>
        <v>14.3305656047301</v>
      </c>
      <c r="F58" s="25" t="n">
        <v>42.36</v>
      </c>
      <c r="G58" s="25" t="n">
        <f aca="false">(F58-F45)/F45*100</f>
        <v>17.3407202216066</v>
      </c>
      <c r="H58" s="25" t="n">
        <v>7501.3</v>
      </c>
      <c r="I58" s="25" t="n">
        <f aca="false">(H58-H45)/H45*100</f>
        <v>12.5054368203975</v>
      </c>
      <c r="J58" s="25" t="n">
        <v>2382.4</v>
      </c>
      <c r="K58" s="25" t="n">
        <v>964.3</v>
      </c>
      <c r="L58" s="25" t="n">
        <v>1668.5</v>
      </c>
      <c r="M58" s="26" t="n">
        <v>86.5</v>
      </c>
    </row>
    <row r="59" customFormat="false" ht="13.5" hidden="false" customHeight="false" outlineLevel="0" collapsed="false">
      <c r="A59" s="23" t="s">
        <v>24</v>
      </c>
      <c r="B59" s="24" t="n">
        <v>37.21</v>
      </c>
      <c r="C59" s="25" t="n">
        <f aca="false">(B59-B46)/B46*100</f>
        <v>7.32621863282376</v>
      </c>
      <c r="D59" s="25" t="n">
        <v>6779.7</v>
      </c>
      <c r="E59" s="25" t="n">
        <f aca="false">(D59-D46)/D46*100</f>
        <v>11.0970913560016</v>
      </c>
      <c r="F59" s="25" t="n">
        <v>40.34</v>
      </c>
      <c r="G59" s="25" t="n">
        <f aca="false">(F59-F46)/F46*100</f>
        <v>6.55044902271528</v>
      </c>
      <c r="H59" s="25" t="n">
        <v>7298.6</v>
      </c>
      <c r="I59" s="25" t="n">
        <f aca="false">(H59-H46)/H46*100</f>
        <v>11.7035767305897</v>
      </c>
      <c r="J59" s="25" t="n">
        <v>2294.1</v>
      </c>
      <c r="K59" s="25" t="n">
        <v>813.4</v>
      </c>
      <c r="L59" s="25" t="n">
        <v>1551.6</v>
      </c>
      <c r="M59" s="26" t="n">
        <v>87.2</v>
      </c>
    </row>
    <row r="60" customFormat="false" ht="13.5" hidden="false" customHeight="false" outlineLevel="0" collapsed="false">
      <c r="A60" s="23" t="s">
        <v>25</v>
      </c>
      <c r="B60" s="24" t="n">
        <v>29.71</v>
      </c>
      <c r="C60" s="25" t="n">
        <f aca="false">(B60-B47)/B47*100</f>
        <v>6.98595606769896</v>
      </c>
      <c r="D60" s="25" t="n">
        <v>4924.6</v>
      </c>
      <c r="E60" s="25" t="n">
        <f aca="false">(D60-D47)/D47*100</f>
        <v>4.27730487443357</v>
      </c>
      <c r="F60" s="25" t="n">
        <v>32.88</v>
      </c>
      <c r="G60" s="25" t="n">
        <f aca="false">(F60-F47)/F47*100</f>
        <v>6.03031280232184</v>
      </c>
      <c r="H60" s="25" t="n">
        <v>5380.1</v>
      </c>
      <c r="I60" s="25" t="n">
        <f aca="false">(H60-H47)/H47*100</f>
        <v>1.46346063177747</v>
      </c>
      <c r="J60" s="25" t="n">
        <v>1250.1</v>
      </c>
      <c r="K60" s="25" t="n">
        <v>706.5</v>
      </c>
      <c r="L60" s="25" t="n">
        <v>947.2</v>
      </c>
      <c r="M60" s="26" t="n">
        <v>90.4</v>
      </c>
    </row>
    <row r="61" customFormat="false" ht="13.5" hidden="false" customHeight="false" outlineLevel="0" collapsed="false">
      <c r="A61" s="23" t="s">
        <v>26</v>
      </c>
      <c r="B61" s="24" t="n">
        <v>28.75</v>
      </c>
      <c r="C61" s="25" t="n">
        <f aca="false">(B61-B48)/B48*100</f>
        <v>6.71863400148478</v>
      </c>
      <c r="D61" s="25" t="n">
        <v>4860</v>
      </c>
      <c r="E61" s="25" t="n">
        <f aca="false">(D61-D48)/D48*100</f>
        <v>15.7749297250941</v>
      </c>
      <c r="F61" s="25" t="n">
        <v>31.85</v>
      </c>
      <c r="G61" s="25" t="n">
        <f aca="false">(F61-F48)/F48*100</f>
        <v>5.21968946151306</v>
      </c>
      <c r="H61" s="25" t="n">
        <v>5259.2</v>
      </c>
      <c r="I61" s="25" t="n">
        <f aca="false">(H61-H48)/H48*100</f>
        <v>13.6411763434819</v>
      </c>
      <c r="J61" s="25" t="n">
        <v>1298.7</v>
      </c>
      <c r="K61" s="25" t="n">
        <v>707.1</v>
      </c>
      <c r="L61" s="25" t="n">
        <v>953.8</v>
      </c>
      <c r="M61" s="26" t="n">
        <v>90.28</v>
      </c>
    </row>
    <row r="62" customFormat="false" ht="13.5" hidden="false" customHeight="false" outlineLevel="0" collapsed="false">
      <c r="A62" s="23" t="s">
        <v>27</v>
      </c>
      <c r="B62" s="27" t="n">
        <v>29.59</v>
      </c>
      <c r="C62" s="25" t="n">
        <f aca="false">(B62-B49)/B49*100</f>
        <v>5.45260156806843</v>
      </c>
      <c r="D62" s="25" t="n">
        <v>4900.9</v>
      </c>
      <c r="E62" s="25" t="n">
        <f aca="false">(D62-D49)/D49*100</f>
        <v>3.5561847610193</v>
      </c>
      <c r="F62" s="25" t="n">
        <v>32.69</v>
      </c>
      <c r="G62" s="25" t="n">
        <f aca="false">(F62-F49)/F49*100</f>
        <v>4.87648379852421</v>
      </c>
      <c r="H62" s="25" t="n">
        <v>5366.5</v>
      </c>
      <c r="I62" s="25" t="n">
        <f aca="false">(H62-H49)/H49*100</f>
        <v>4.47775722768422</v>
      </c>
      <c r="J62" s="28" t="n">
        <v>1264.8</v>
      </c>
      <c r="K62" s="28" t="n">
        <v>853.7</v>
      </c>
      <c r="L62" s="28" t="n">
        <v>1064.1</v>
      </c>
      <c r="M62" s="29" t="n">
        <v>89.7</v>
      </c>
    </row>
    <row r="63" customFormat="false" ht="14.25" hidden="false" customHeight="false" outlineLevel="0" collapsed="false">
      <c r="A63" s="23" t="s">
        <v>28</v>
      </c>
      <c r="B63" s="27" t="n">
        <v>33.25</v>
      </c>
      <c r="C63" s="25" t="n">
        <f aca="false">(B63-B50)/B50*100</f>
        <v>11.952861952862</v>
      </c>
      <c r="D63" s="25" t="n">
        <v>5403.52</v>
      </c>
      <c r="E63" s="25" t="n">
        <f aca="false">(D63-D50)/D50*100</f>
        <v>8.76103255673528</v>
      </c>
      <c r="F63" s="25" t="n">
        <v>36.51</v>
      </c>
      <c r="G63" s="25" t="n">
        <f aca="false">(F63-F50)/F50*100</f>
        <v>11.4809160305343</v>
      </c>
      <c r="H63" s="25" t="n">
        <v>5821.56</v>
      </c>
      <c r="I63" s="25" t="n">
        <f aca="false">(H63-H50)/H50*100</f>
        <v>7.11813509828492</v>
      </c>
      <c r="J63" s="28" t="n">
        <v>1647.69</v>
      </c>
      <c r="K63" s="28" t="n">
        <v>908.71</v>
      </c>
      <c r="L63" s="28" t="n">
        <v>1282.22</v>
      </c>
      <c r="M63" s="29" t="n">
        <v>88.46</v>
      </c>
    </row>
    <row r="64" customFormat="false" ht="14.25" hidden="false" customHeight="false" outlineLevel="0" collapsed="false">
      <c r="A64" s="17" t="s">
        <v>32</v>
      </c>
      <c r="B64" s="17" t="n">
        <v>384.67</v>
      </c>
      <c r="C64" s="17" t="n">
        <v>6.54498116552182</v>
      </c>
      <c r="D64" s="17" t="n">
        <f aca="false">MAX(D65:D76)</f>
        <v>7178.6</v>
      </c>
      <c r="E64" s="17" t="n">
        <v>9.1472154662158</v>
      </c>
      <c r="F64" s="17" t="n">
        <v>418.24</v>
      </c>
      <c r="G64" s="17" t="n">
        <v>4.87988364511762</v>
      </c>
      <c r="H64" s="17" t="n">
        <f aca="false">MAX(H65:H76)</f>
        <v>7507.3</v>
      </c>
      <c r="I64" s="17" t="n">
        <v>7.89028319123739</v>
      </c>
      <c r="J64" s="17" t="n">
        <f aca="false">MAX(J65:J76)</f>
        <v>2375.9</v>
      </c>
      <c r="K64" s="17" t="n">
        <f aca="false">MIN(K65:K76)</f>
        <v>739</v>
      </c>
      <c r="L64" s="17" t="n">
        <f aca="false">AVERAGE(L65:L76)</f>
        <v>1337.2</v>
      </c>
      <c r="M64" s="18" t="s">
        <v>16</v>
      </c>
    </row>
    <row r="65" customFormat="false" ht="13.5" hidden="false" customHeight="false" outlineLevel="0" collapsed="false">
      <c r="A65" s="19" t="s">
        <v>17</v>
      </c>
      <c r="B65" s="24" t="n">
        <v>35.66</v>
      </c>
      <c r="C65" s="25" t="n">
        <f aca="false">(B65-B52)/B52*100</f>
        <v>39.5148669796557</v>
      </c>
      <c r="D65" s="25" t="n">
        <v>6181.7</v>
      </c>
      <c r="E65" s="25" t="n">
        <f aca="false">(D65-D52)/D52*100</f>
        <v>28.354892963186</v>
      </c>
      <c r="F65" s="25" t="n">
        <v>38.79</v>
      </c>
      <c r="G65" s="25" t="n">
        <f aca="false">(F65-F52)/F52*100</f>
        <v>35.8193277310924</v>
      </c>
      <c r="H65" s="25" t="n">
        <v>6562.1</v>
      </c>
      <c r="I65" s="25" t="n">
        <f aca="false">(H65-H52)/H52*100</f>
        <v>25.0352501810145</v>
      </c>
      <c r="J65" s="25" t="n">
        <v>2205.4</v>
      </c>
      <c r="K65" s="25" t="n">
        <v>1241.9</v>
      </c>
      <c r="L65" s="25" t="n">
        <v>1709.5</v>
      </c>
      <c r="M65" s="22" t="n">
        <v>86.1</v>
      </c>
    </row>
    <row r="66" customFormat="false" ht="13.5" hidden="false" customHeight="false" outlineLevel="0" collapsed="false">
      <c r="A66" s="23" t="s">
        <v>18</v>
      </c>
      <c r="B66" s="24" t="n">
        <v>23.11</v>
      </c>
      <c r="C66" s="25" t="n">
        <f aca="false">(B66-B53)/B53*100</f>
        <v>-6.92710430930326</v>
      </c>
      <c r="D66" s="25" t="n">
        <v>5772</v>
      </c>
      <c r="E66" s="25" t="n">
        <f aca="false">(D66-D53)/D53*100</f>
        <v>14.961759082218</v>
      </c>
      <c r="F66" s="25" t="n">
        <v>25.84</v>
      </c>
      <c r="G66" s="25" t="n">
        <f aca="false">(F66-F53)/F53*100</f>
        <v>-6.44460535843592</v>
      </c>
      <c r="H66" s="25" t="n">
        <v>6143.1</v>
      </c>
      <c r="I66" s="25" t="n">
        <f aca="false">(H66-H53)/H53*100</f>
        <v>12.241691180501</v>
      </c>
      <c r="J66" s="25" t="n">
        <v>2049.1</v>
      </c>
      <c r="K66" s="25" t="n">
        <v>1215.2</v>
      </c>
      <c r="L66" s="25" t="n">
        <v>1652.1</v>
      </c>
      <c r="M66" s="26" t="n">
        <v>78.3</v>
      </c>
    </row>
    <row r="67" customFormat="false" ht="13.5" hidden="false" customHeight="false" outlineLevel="0" collapsed="false">
      <c r="A67" s="23" t="s">
        <v>19</v>
      </c>
      <c r="B67" s="24" t="n">
        <v>31.19</v>
      </c>
      <c r="C67" s="25" t="n">
        <f aca="false">(B67-B54)/B54*100</f>
        <v>5.26493418832265</v>
      </c>
      <c r="D67" s="25" t="n">
        <v>5392.3</v>
      </c>
      <c r="E67" s="25" t="n">
        <f aca="false">(D67-D54)/D54*100</f>
        <v>13.1220105731308</v>
      </c>
      <c r="F67" s="25" t="n">
        <v>34.23</v>
      </c>
      <c r="G67" s="25" t="n">
        <f aca="false">(F67-F54)/F54*100</f>
        <v>3.91621129326047</v>
      </c>
      <c r="H67" s="25" t="n">
        <v>5804.4</v>
      </c>
      <c r="I67" s="25" t="n">
        <f aca="false">(H67-H54)/H54*100</f>
        <v>10.9467285968232</v>
      </c>
      <c r="J67" s="25" t="n">
        <v>1675.6</v>
      </c>
      <c r="K67" s="25" t="n">
        <v>916</v>
      </c>
      <c r="L67" s="25" t="n">
        <v>1232.2</v>
      </c>
      <c r="M67" s="26" t="n">
        <v>88.4</v>
      </c>
    </row>
    <row r="68" customFormat="false" ht="13.5" hidden="false" customHeight="false" outlineLevel="0" collapsed="false">
      <c r="A68" s="23" t="s">
        <v>20</v>
      </c>
      <c r="B68" s="24" t="n">
        <v>27.1</v>
      </c>
      <c r="C68" s="25" t="n">
        <f aca="false">(B68-B55)/B55*100</f>
        <v>0</v>
      </c>
      <c r="D68" s="25" t="n">
        <v>4504.5</v>
      </c>
      <c r="E68" s="25" t="n">
        <f aca="false">(D68-D55)/D55*100</f>
        <v>0</v>
      </c>
      <c r="F68" s="25" t="n">
        <v>30.32</v>
      </c>
      <c r="G68" s="25" t="n">
        <f aca="false">(F68-F55)/F55*100</f>
        <v>0</v>
      </c>
      <c r="H68" s="25" t="n">
        <v>4968.8</v>
      </c>
      <c r="I68" s="25" t="n">
        <f aca="false">(H68-H55)/H55*100</f>
        <v>0</v>
      </c>
      <c r="J68" s="25" t="n">
        <v>1295.8</v>
      </c>
      <c r="K68" s="25" t="n">
        <v>739</v>
      </c>
      <c r="L68" s="25" t="n">
        <v>957.6</v>
      </c>
      <c r="M68" s="26" t="n">
        <v>90</v>
      </c>
    </row>
    <row r="69" customFormat="false" ht="13.5" hidden="false" customHeight="false" outlineLevel="0" collapsed="false">
      <c r="A69" s="23" t="s">
        <v>21</v>
      </c>
      <c r="B69" s="24" t="n">
        <v>27.1</v>
      </c>
      <c r="C69" s="25" t="n">
        <f aca="false">(B69-B56)/B56*100</f>
        <v>-2.20137134608444</v>
      </c>
      <c r="D69" s="25" t="n">
        <v>4504.5</v>
      </c>
      <c r="E69" s="25" t="n">
        <f aca="false">(D69-D56)/D56*100</f>
        <v>1.60831904718939</v>
      </c>
      <c r="F69" s="25" t="n">
        <v>30.32</v>
      </c>
      <c r="G69" s="25" t="n">
        <f aca="false">(F69-F56)/F56*100</f>
        <v>-2.25660863958736</v>
      </c>
      <c r="H69" s="25" t="n">
        <v>4968.8</v>
      </c>
      <c r="I69" s="25" t="n">
        <f aca="false">(H69-H56)/H56*100</f>
        <v>2.02036793692511</v>
      </c>
      <c r="J69" s="25" t="n">
        <v>1295.8</v>
      </c>
      <c r="K69" s="25" t="n">
        <v>739</v>
      </c>
      <c r="L69" s="25" t="n">
        <v>957.6</v>
      </c>
      <c r="M69" s="26" t="n">
        <v>90</v>
      </c>
    </row>
    <row r="70" customFormat="false" ht="13.5" hidden="false" customHeight="false" outlineLevel="0" collapsed="false">
      <c r="A70" s="23" t="s">
        <v>22</v>
      </c>
      <c r="B70" s="24" t="n">
        <v>31.19</v>
      </c>
      <c r="C70" s="25" t="n">
        <f aca="false">(B70-B57)/B57*100</f>
        <v>9.20868347338936</v>
      </c>
      <c r="D70" s="25" t="n">
        <v>5392.3</v>
      </c>
      <c r="E70" s="25" t="n">
        <f aca="false">(D70-D57)/D57*100</f>
        <v>13.9804265573147</v>
      </c>
      <c r="F70" s="25" t="n">
        <v>34.23</v>
      </c>
      <c r="G70" s="25" t="n">
        <f aca="false">(F70-F57)/F57*100</f>
        <v>8.01514673398547</v>
      </c>
      <c r="H70" s="25" t="n">
        <v>5804.4</v>
      </c>
      <c r="I70" s="25" t="n">
        <f aca="false">(H70-H57)/H57*100</f>
        <v>10.100722699596</v>
      </c>
      <c r="J70" s="25" t="n">
        <v>1675.6</v>
      </c>
      <c r="K70" s="25" t="n">
        <v>916</v>
      </c>
      <c r="L70" s="25" t="n">
        <v>1232.2</v>
      </c>
      <c r="M70" s="26" t="n">
        <v>88.4</v>
      </c>
    </row>
    <row r="71" customFormat="false" ht="13.5" hidden="false" customHeight="false" outlineLevel="0" collapsed="false">
      <c r="A71" s="23" t="s">
        <v>23</v>
      </c>
      <c r="B71" s="24" t="n">
        <v>38.81</v>
      </c>
      <c r="C71" s="25" t="n">
        <f aca="false">(B71-B58)/B58*100</f>
        <v>-0.843127235564635</v>
      </c>
      <c r="D71" s="25" t="n">
        <v>7178.6</v>
      </c>
      <c r="E71" s="25" t="n">
        <f aca="false">(D71-D58)/D58*100</f>
        <v>0.0655152706338355</v>
      </c>
      <c r="F71" s="25" t="n">
        <v>42.11</v>
      </c>
      <c r="G71" s="25" t="n">
        <f aca="false">(F71-F58)/F58*100</f>
        <v>-0.590179414542021</v>
      </c>
      <c r="H71" s="25" t="n">
        <v>7507.3</v>
      </c>
      <c r="I71" s="25" t="n">
        <f aca="false">(H71-H58)/H58*100</f>
        <v>0.0799861357364723</v>
      </c>
      <c r="J71" s="25" t="n">
        <v>2375.9</v>
      </c>
      <c r="K71" s="25" t="n">
        <v>1007.7</v>
      </c>
      <c r="L71" s="25" t="n">
        <v>1604.1</v>
      </c>
      <c r="M71" s="26" t="n">
        <v>86.7</v>
      </c>
    </row>
    <row r="72" customFormat="false" ht="13.5" hidden="false" customHeight="false" outlineLevel="0" collapsed="false">
      <c r="A72" s="23" t="s">
        <v>24</v>
      </c>
      <c r="B72" s="24" t="n">
        <v>38.9</v>
      </c>
      <c r="C72" s="25" t="n">
        <f aca="false">(B72-B59)/B59*100</f>
        <v>4.54178984144047</v>
      </c>
      <c r="D72" s="25" t="n">
        <v>7155.8</v>
      </c>
      <c r="E72" s="25" t="n">
        <f aca="false">(D72-D59)/D59*100</f>
        <v>5.54744310220217</v>
      </c>
      <c r="F72" s="25" t="n">
        <v>43.66</v>
      </c>
      <c r="G72" s="25" t="n">
        <f aca="false">(F72-F59)/F59*100</f>
        <v>8.23004462072383</v>
      </c>
      <c r="H72" s="25" t="n">
        <v>7503.9</v>
      </c>
      <c r="I72" s="25" t="n">
        <f aca="false">(H72-H59)/H59*100</f>
        <v>2.81286822130271</v>
      </c>
      <c r="J72" s="25" t="n">
        <v>2168.2</v>
      </c>
      <c r="K72" s="25" t="n">
        <v>759.6</v>
      </c>
      <c r="L72" s="25" t="n">
        <v>1593.1</v>
      </c>
      <c r="M72" s="26" t="n">
        <v>87.7</v>
      </c>
    </row>
    <row r="73" customFormat="false" ht="13.5" hidden="false" customHeight="false" outlineLevel="0" collapsed="false">
      <c r="A73" s="23" t="s">
        <v>25</v>
      </c>
      <c r="B73" s="24" t="n">
        <v>32.99</v>
      </c>
      <c r="C73" s="25" t="n">
        <f aca="false">(B73-B60)/B60*100</f>
        <v>11.0400538539212</v>
      </c>
      <c r="D73" s="25" t="n">
        <v>6068.4</v>
      </c>
      <c r="E73" s="25" t="n">
        <f aca="false">(D73-D60)/D60*100</f>
        <v>23.2262518783251</v>
      </c>
      <c r="F73" s="25" t="n">
        <v>36.21</v>
      </c>
      <c r="G73" s="25" t="n">
        <f aca="false">(F73-F60)/F60*100</f>
        <v>10.1277372262774</v>
      </c>
      <c r="H73" s="25" t="n">
        <v>6679.7</v>
      </c>
      <c r="I73" s="25" t="n">
        <f aca="false">(H73-H60)/H60*100</f>
        <v>24.1556848385718</v>
      </c>
      <c r="J73" s="25" t="n">
        <v>1740.2</v>
      </c>
      <c r="K73" s="25" t="n">
        <v>851</v>
      </c>
      <c r="L73" s="25" t="n">
        <v>1225.3</v>
      </c>
      <c r="M73" s="26" t="n">
        <v>89.2</v>
      </c>
    </row>
    <row r="74" customFormat="false" ht="13.5" hidden="false" customHeight="false" outlineLevel="0" collapsed="false">
      <c r="A74" s="23" t="s">
        <v>26</v>
      </c>
      <c r="B74" s="24" t="n">
        <v>29.63</v>
      </c>
      <c r="C74" s="25" t="n">
        <f aca="false">(B74-B61)/B61*100</f>
        <v>3.06086956521739</v>
      </c>
      <c r="D74" s="25" t="n">
        <v>4759.8</v>
      </c>
      <c r="E74" s="25" t="n">
        <f aca="false">(D74-D61)/D61*100</f>
        <v>-2.06172839506172</v>
      </c>
      <c r="F74" s="25" t="n">
        <v>33.33</v>
      </c>
      <c r="G74" s="25" t="n">
        <f aca="false">(F74-F61)/F61*100</f>
        <v>4.64678178963892</v>
      </c>
      <c r="H74" s="25" t="n">
        <v>5233</v>
      </c>
      <c r="I74" s="25" t="n">
        <f aca="false">(H74-H61)/H61*100</f>
        <v>-0.498174627319741</v>
      </c>
      <c r="J74" s="25" t="n">
        <v>1636.1</v>
      </c>
      <c r="K74" s="25" t="n">
        <v>876.4</v>
      </c>
      <c r="L74" s="25" t="n">
        <v>1221.2</v>
      </c>
      <c r="M74" s="26" t="n">
        <v>88.79</v>
      </c>
    </row>
    <row r="75" customFormat="false" ht="13.5" hidden="false" customHeight="false" outlineLevel="0" collapsed="false">
      <c r="A75" s="23" t="s">
        <v>27</v>
      </c>
      <c r="B75" s="27" t="n">
        <v>30.32</v>
      </c>
      <c r="C75" s="25" t="n">
        <f aca="false">(B75-B62)/B62*100</f>
        <v>2.46704967894559</v>
      </c>
      <c r="D75" s="25" t="n">
        <v>4991.4</v>
      </c>
      <c r="E75" s="25" t="n">
        <f aca="false">(D75-D62)/D62*100</f>
        <v>1.84659960415434</v>
      </c>
      <c r="F75" s="25" t="n">
        <v>33.63</v>
      </c>
      <c r="G75" s="25" t="n">
        <f aca="false">(F75-F62)/F62*100</f>
        <v>2.87549709391253</v>
      </c>
      <c r="H75" s="25" t="n">
        <v>5408.3</v>
      </c>
      <c r="I75" s="25" t="n">
        <f aca="false">(H75-H62)/H62*100</f>
        <v>0.778906177210476</v>
      </c>
      <c r="J75" s="28" t="n">
        <v>1428.3</v>
      </c>
      <c r="K75" s="28" t="n">
        <v>797.3</v>
      </c>
      <c r="L75" s="28" t="n">
        <v>1197.6</v>
      </c>
      <c r="M75" s="29" t="n">
        <v>88.78</v>
      </c>
    </row>
    <row r="76" customFormat="false" ht="14.25" hidden="false" customHeight="false" outlineLevel="0" collapsed="false">
      <c r="A76" s="23" t="s">
        <v>28</v>
      </c>
      <c r="B76" s="27" t="n">
        <v>38.67</v>
      </c>
      <c r="C76" s="25" t="n">
        <f aca="false">(B76-B63)/B63*100</f>
        <v>16.3007518796993</v>
      </c>
      <c r="D76" s="25" t="n">
        <v>6113.7</v>
      </c>
      <c r="E76" s="25" t="n">
        <f aca="false">(D76-D63)/D63*100</f>
        <v>13.1429142484899</v>
      </c>
      <c r="F76" s="25" t="n">
        <v>35.57</v>
      </c>
      <c r="G76" s="25" t="n">
        <f aca="false">(F76-F63)/F63*100</f>
        <v>-2.57463708572993</v>
      </c>
      <c r="H76" s="25" t="n">
        <v>6448.6</v>
      </c>
      <c r="I76" s="25" t="n">
        <f aca="false">(H76-H63)/H63*100</f>
        <v>10.770996090395</v>
      </c>
      <c r="J76" s="28" t="n">
        <v>1914.5</v>
      </c>
      <c r="K76" s="28" t="n">
        <v>949.6</v>
      </c>
      <c r="L76" s="28" t="n">
        <v>1463.9</v>
      </c>
      <c r="M76" s="29" t="n">
        <v>87.77</v>
      </c>
    </row>
    <row r="77" customFormat="false" ht="14.25" hidden="false" customHeight="false" outlineLevel="0" collapsed="false">
      <c r="A77" s="17" t="s">
        <v>33</v>
      </c>
      <c r="B77" s="17" t="n">
        <v>401.73</v>
      </c>
      <c r="C77" s="17" t="n">
        <v>4.43497023422674</v>
      </c>
      <c r="D77" s="17" t="n">
        <f aca="false">MAX(D78:D89)</f>
        <v>7680</v>
      </c>
      <c r="E77" s="17" t="n">
        <v>3.93795486289788</v>
      </c>
      <c r="F77" s="17" t="n">
        <v>436.22</v>
      </c>
      <c r="G77" s="17" t="n">
        <v>4.29896710022954</v>
      </c>
      <c r="H77" s="17" t="n">
        <f aca="false">MAX(H78:H89)</f>
        <v>8072.8</v>
      </c>
      <c r="I77" s="17" t="n">
        <v>4.11064130440737</v>
      </c>
      <c r="J77" s="17" t="n">
        <f aca="false">MAX(J78:J89)</f>
        <v>2540</v>
      </c>
      <c r="K77" s="17" t="n">
        <f aca="false">MIN(K78:K89)</f>
        <v>641</v>
      </c>
      <c r="L77" s="17" t="n">
        <f aca="false">AVERAGE(L78:L89)</f>
        <v>1407.60833333333</v>
      </c>
      <c r="M77" s="18" t="s">
        <v>16</v>
      </c>
    </row>
    <row r="78" customFormat="false" ht="13.5" hidden="false" customHeight="false" outlineLevel="0" collapsed="false">
      <c r="A78" s="19" t="s">
        <v>17</v>
      </c>
      <c r="B78" s="24" t="n">
        <v>34.63</v>
      </c>
      <c r="C78" s="25" t="n">
        <f aca="false">(B78-B65)/B65*100</f>
        <v>-2.88839035333706</v>
      </c>
      <c r="D78" s="25" t="n">
        <v>6184.7</v>
      </c>
      <c r="E78" s="25" t="n">
        <f aca="false">(D78-D65)/D65*100</f>
        <v>0.0485303395506091</v>
      </c>
      <c r="F78" s="25" t="n">
        <v>37.51</v>
      </c>
      <c r="G78" s="25" t="n">
        <f aca="false">(F78-F65)/F65*100</f>
        <v>-3.29981954111885</v>
      </c>
      <c r="H78" s="25" t="n">
        <v>6606.1</v>
      </c>
      <c r="I78" s="25" t="n">
        <f aca="false">(H78-H65)/H65*100</f>
        <v>0.670517060087472</v>
      </c>
      <c r="J78" s="25" t="n">
        <v>2463</v>
      </c>
      <c r="K78" s="25" t="n">
        <v>1380</v>
      </c>
      <c r="L78" s="25" t="n">
        <v>1705.1</v>
      </c>
      <c r="M78" s="22" t="n">
        <v>85.7</v>
      </c>
    </row>
    <row r="79" customFormat="false" ht="13.5" hidden="false" customHeight="false" outlineLevel="0" collapsed="false">
      <c r="A79" s="23" t="s">
        <v>18</v>
      </c>
      <c r="B79" s="24" t="n">
        <v>25.8</v>
      </c>
      <c r="C79" s="25" t="n">
        <f aca="false">(B79-B66)/B66*100</f>
        <v>11.6399826914756</v>
      </c>
      <c r="D79" s="25" t="n">
        <v>5915.8</v>
      </c>
      <c r="E79" s="25" t="n">
        <f aca="false">(D79-D66)/D66*100</f>
        <v>2.49133749133749</v>
      </c>
      <c r="F79" s="25" t="n">
        <v>28.43</v>
      </c>
      <c r="G79" s="25" t="n">
        <f aca="false">(F79-F66)/F66*100</f>
        <v>10.0232198142415</v>
      </c>
      <c r="H79" s="25" t="n">
        <v>6297.8</v>
      </c>
      <c r="I79" s="25" t="n">
        <f aca="false">(H79-H66)/H66*100</f>
        <v>2.51827253341147</v>
      </c>
      <c r="J79" s="25" t="n">
        <v>2379.5</v>
      </c>
      <c r="K79" s="25" t="n">
        <v>1412.7</v>
      </c>
      <c r="L79" s="25" t="n">
        <v>1868.5</v>
      </c>
      <c r="M79" s="26" t="n">
        <v>79.5</v>
      </c>
    </row>
    <row r="80" customFormat="false" ht="13.5" hidden="false" customHeight="false" outlineLevel="0" collapsed="false">
      <c r="A80" s="23" t="s">
        <v>19</v>
      </c>
      <c r="B80" s="24" t="n">
        <v>33.28</v>
      </c>
      <c r="C80" s="25" t="n">
        <f aca="false">(B80-B67)/B67*100</f>
        <v>6.70086566207118</v>
      </c>
      <c r="D80" s="25" t="n">
        <v>5564.6</v>
      </c>
      <c r="E80" s="25" t="n">
        <f aca="false">(D80-D67)/D67*100</f>
        <v>3.19529699757061</v>
      </c>
      <c r="F80" s="25" t="n">
        <v>37.19</v>
      </c>
      <c r="G80" s="25" t="n">
        <f aca="false">(F80-F67)/F67*100</f>
        <v>8.6473853345019</v>
      </c>
      <c r="H80" s="25" t="n">
        <v>6079.5</v>
      </c>
      <c r="I80" s="25" t="n">
        <f aca="false">(H80-H67)/H67*100</f>
        <v>4.73950795947902</v>
      </c>
      <c r="J80" s="25" t="n">
        <v>1646</v>
      </c>
      <c r="K80" s="25" t="n">
        <v>1112.1</v>
      </c>
      <c r="L80" s="25" t="n">
        <v>1374.9</v>
      </c>
      <c r="M80" s="26" t="n">
        <v>88.5</v>
      </c>
    </row>
    <row r="81" customFormat="false" ht="13.5" hidden="false" customHeight="false" outlineLevel="0" collapsed="false">
      <c r="A81" s="23" t="s">
        <v>20</v>
      </c>
      <c r="B81" s="24" t="n">
        <v>29.14</v>
      </c>
      <c r="C81" s="25" t="n">
        <f aca="false">(B81-B68)/B68*100</f>
        <v>7.52767527675276</v>
      </c>
      <c r="D81" s="25" t="n">
        <v>4920.7</v>
      </c>
      <c r="E81" s="25" t="n">
        <f aca="false">(D81-D68)/D68*100</f>
        <v>9.23964923964924</v>
      </c>
      <c r="F81" s="25" t="n">
        <v>32.47</v>
      </c>
      <c r="G81" s="25" t="n">
        <f aca="false">(F81-F68)/F68*100</f>
        <v>7.0910290237467</v>
      </c>
      <c r="H81" s="25" t="n">
        <v>5356.6</v>
      </c>
      <c r="I81" s="25" t="n">
        <f aca="false">(H81-H68)/H68*100</f>
        <v>7.80470133633876</v>
      </c>
      <c r="J81" s="25" t="n">
        <v>1399</v>
      </c>
      <c r="K81" s="25" t="n">
        <v>794.2</v>
      </c>
      <c r="L81" s="25" t="n">
        <v>1167.4</v>
      </c>
      <c r="M81" s="26" t="n">
        <v>88.9</v>
      </c>
    </row>
    <row r="82" customFormat="false" ht="13.5" hidden="false" customHeight="false" outlineLevel="0" collapsed="false">
      <c r="A82" s="23" t="s">
        <v>21</v>
      </c>
      <c r="B82" s="24" t="n">
        <v>29.14</v>
      </c>
      <c r="C82" s="25" t="n">
        <f aca="false">(B82-B69)/B69*100</f>
        <v>7.52767527675276</v>
      </c>
      <c r="D82" s="25" t="n">
        <v>4920.7</v>
      </c>
      <c r="E82" s="25" t="n">
        <f aca="false">(D82-D69)/D69*100</f>
        <v>9.23964923964924</v>
      </c>
      <c r="F82" s="25" t="n">
        <v>32.47</v>
      </c>
      <c r="G82" s="25" t="n">
        <f aca="false">(F82-F69)/F69*100</f>
        <v>7.0910290237467</v>
      </c>
      <c r="H82" s="25" t="n">
        <v>5356.6</v>
      </c>
      <c r="I82" s="25" t="n">
        <f aca="false">(H82-H69)/H69*100</f>
        <v>7.80470133633876</v>
      </c>
      <c r="J82" s="25" t="n">
        <v>1399</v>
      </c>
      <c r="K82" s="25" t="n">
        <v>794.2</v>
      </c>
      <c r="L82" s="25" t="n">
        <v>1167.4</v>
      </c>
      <c r="M82" s="26" t="n">
        <v>88.9</v>
      </c>
    </row>
    <row r="83" customFormat="false" ht="13.5" hidden="false" customHeight="false" outlineLevel="0" collapsed="false">
      <c r="A83" s="23" t="s">
        <v>22</v>
      </c>
      <c r="B83" s="24" t="n">
        <v>33.28</v>
      </c>
      <c r="C83" s="25" t="n">
        <f aca="false">(B83-B70)/B70*100</f>
        <v>6.70086566207118</v>
      </c>
      <c r="D83" s="25" t="n">
        <v>5564.6</v>
      </c>
      <c r="E83" s="25" t="n">
        <f aca="false">(D83-D70)/D70*100</f>
        <v>3.19529699757061</v>
      </c>
      <c r="F83" s="25" t="n">
        <v>37.19</v>
      </c>
      <c r="G83" s="25" t="n">
        <f aca="false">(F83-F70)/F70*100</f>
        <v>8.6473853345019</v>
      </c>
      <c r="H83" s="25" t="n">
        <v>6079.5</v>
      </c>
      <c r="I83" s="25" t="n">
        <f aca="false">(H83-H70)/H70*100</f>
        <v>4.73950795947902</v>
      </c>
      <c r="J83" s="25" t="n">
        <v>1646</v>
      </c>
      <c r="K83" s="25" t="n">
        <v>1112.1</v>
      </c>
      <c r="L83" s="25" t="n">
        <v>1374.9</v>
      </c>
      <c r="M83" s="26" t="n">
        <v>88.5</v>
      </c>
    </row>
    <row r="84" customFormat="false" ht="13.5" hidden="false" customHeight="false" outlineLevel="0" collapsed="false">
      <c r="A84" s="23" t="s">
        <v>23</v>
      </c>
      <c r="B84" s="24" t="n">
        <v>38.22</v>
      </c>
      <c r="C84" s="25" t="n">
        <f aca="false">(B84-B71)/B71*100</f>
        <v>-1.52022674568411</v>
      </c>
      <c r="D84" s="25" t="n">
        <v>7680</v>
      </c>
      <c r="E84" s="25" t="n">
        <f aca="false">(D84-D71)/D71*100</f>
        <v>6.98464881731813</v>
      </c>
      <c r="F84" s="25" t="n">
        <v>41.95</v>
      </c>
      <c r="G84" s="25" t="n">
        <f aca="false">(F84-F71)/F71*100</f>
        <v>-0.379957254808826</v>
      </c>
      <c r="H84" s="25" t="n">
        <v>8072.8</v>
      </c>
      <c r="I84" s="25" t="n">
        <f aca="false">(H84-H71)/H71*100</f>
        <v>7.53266820294913</v>
      </c>
      <c r="J84" s="25" t="n">
        <v>2540</v>
      </c>
      <c r="K84" s="25" t="n">
        <v>934.2</v>
      </c>
      <c r="L84" s="25" t="n">
        <v>1479.7</v>
      </c>
      <c r="M84" s="26" t="n">
        <v>87.6</v>
      </c>
    </row>
    <row r="85" customFormat="false" ht="13.5" hidden="false" customHeight="false" outlineLevel="0" collapsed="false">
      <c r="A85" s="23" t="s">
        <v>24</v>
      </c>
      <c r="B85" s="24" t="n">
        <v>40.56</v>
      </c>
      <c r="C85" s="25" t="n">
        <f aca="false">(B85-B72)/B72*100</f>
        <v>4.26735218508998</v>
      </c>
      <c r="D85" s="25" t="n">
        <v>7171.9</v>
      </c>
      <c r="E85" s="25" t="n">
        <f aca="false">(D85-D72)/D72*100</f>
        <v>0.224992313927156</v>
      </c>
      <c r="F85" s="25" t="n">
        <v>44.28</v>
      </c>
      <c r="G85" s="25" t="n">
        <f aca="false">(F85-F72)/F72*100</f>
        <v>1.42006413192855</v>
      </c>
      <c r="H85" s="25" t="n">
        <v>7562.9</v>
      </c>
      <c r="I85" s="25" t="n">
        <f aca="false">(H85-H72)/H72*100</f>
        <v>0.786257812604113</v>
      </c>
      <c r="J85" s="25" t="n">
        <v>2189.2</v>
      </c>
      <c r="K85" s="25" t="n">
        <v>922.1</v>
      </c>
      <c r="L85" s="25" t="n">
        <v>1518.5</v>
      </c>
      <c r="M85" s="26" t="n">
        <v>88.4</v>
      </c>
    </row>
    <row r="86" customFormat="false" ht="13.5" hidden="false" customHeight="false" outlineLevel="0" collapsed="false">
      <c r="A86" s="23" t="s">
        <v>25</v>
      </c>
      <c r="B86" s="24" t="n">
        <v>33.13</v>
      </c>
      <c r="C86" s="25" t="n">
        <f aca="false">(B86-B73)/B73*100</f>
        <v>0.424371021521675</v>
      </c>
      <c r="D86" s="25" t="n">
        <v>5762.6</v>
      </c>
      <c r="E86" s="25" t="n">
        <f aca="false">(D86-D73)/D73*100</f>
        <v>-5.03921956364115</v>
      </c>
      <c r="F86" s="25" t="n">
        <v>36.78</v>
      </c>
      <c r="G86" s="25" t="n">
        <f aca="false">(F86-F73)/F73*100</f>
        <v>1.57415078707539</v>
      </c>
      <c r="H86" s="25" t="n">
        <v>6246</v>
      </c>
      <c r="I86" s="25" t="n">
        <f aca="false">(H86-H73)/H73*100</f>
        <v>-6.492806563169</v>
      </c>
      <c r="J86" s="25" t="n">
        <v>1614.5</v>
      </c>
      <c r="K86" s="25" t="n">
        <v>641</v>
      </c>
      <c r="L86" s="25" t="n">
        <v>1171.3</v>
      </c>
      <c r="M86" s="26" t="n">
        <v>89.5</v>
      </c>
    </row>
    <row r="87" customFormat="false" ht="13.5" hidden="false" customHeight="false" outlineLevel="0" collapsed="false">
      <c r="A87" s="23" t="s">
        <v>26</v>
      </c>
      <c r="B87" s="24" t="n">
        <v>31.6</v>
      </c>
      <c r="C87" s="25" t="n">
        <f aca="false">(B87-B74)/B74*100</f>
        <v>6.64866689166386</v>
      </c>
      <c r="D87" s="25" t="n">
        <v>5149.4</v>
      </c>
      <c r="E87" s="25" t="n">
        <f aca="false">(D87-D74)/D74*100</f>
        <v>8.18521786629689</v>
      </c>
      <c r="F87" s="25" t="n">
        <v>35.09</v>
      </c>
      <c r="G87" s="25" t="n">
        <f aca="false">(F87-F74)/F74*100</f>
        <v>5.2805280528053</v>
      </c>
      <c r="H87" s="25" t="n">
        <v>5605.9</v>
      </c>
      <c r="I87" s="25" t="n">
        <f aca="false">(H87-H74)/H74*100</f>
        <v>7.12593158799923</v>
      </c>
      <c r="J87" s="25" t="n">
        <v>1443.7</v>
      </c>
      <c r="K87" s="25" t="n">
        <v>961.1</v>
      </c>
      <c r="L87" s="25" t="n">
        <v>1227.7</v>
      </c>
      <c r="M87" s="26" t="n">
        <v>88.74</v>
      </c>
    </row>
    <row r="88" customFormat="false" ht="13.5" hidden="false" customHeight="false" outlineLevel="0" collapsed="false">
      <c r="A88" s="23" t="s">
        <v>27</v>
      </c>
      <c r="B88" s="27" t="n">
        <v>32.26</v>
      </c>
      <c r="C88" s="25" t="n">
        <f aca="false">(B88-B75)/B75*100</f>
        <v>6.39841688654353</v>
      </c>
      <c r="D88" s="25" t="n">
        <v>5739.9</v>
      </c>
      <c r="E88" s="25" t="n">
        <f aca="false">(D88-D75)/D75*100</f>
        <v>14.9957927635533</v>
      </c>
      <c r="F88" s="25" t="n">
        <v>35.74</v>
      </c>
      <c r="G88" s="25" t="n">
        <f aca="false">(F88-F75)/F75*100</f>
        <v>6.27415997621171</v>
      </c>
      <c r="H88" s="25" t="n">
        <v>6235.1</v>
      </c>
      <c r="I88" s="25" t="n">
        <f aca="false">(H88-H75)/H75*100</f>
        <v>15.2876134829799</v>
      </c>
      <c r="J88" s="28" t="n">
        <v>1729.3</v>
      </c>
      <c r="K88" s="28" t="n">
        <v>1028.8</v>
      </c>
      <c r="L88" s="28" t="n">
        <v>1332.3</v>
      </c>
      <c r="M88" s="29" t="n">
        <v>88.42</v>
      </c>
    </row>
    <row r="89" customFormat="false" ht="14.25" hidden="false" customHeight="false" outlineLevel="0" collapsed="false">
      <c r="A89" s="23" t="s">
        <v>28</v>
      </c>
      <c r="B89" s="27" t="n">
        <v>40.69</v>
      </c>
      <c r="C89" s="25" t="n">
        <f aca="false">(B89-B76)/B76*100</f>
        <v>5.22368761313679</v>
      </c>
      <c r="D89" s="25" t="n">
        <v>6118.5</v>
      </c>
      <c r="E89" s="25" t="n">
        <f aca="false">(D89-D76)/D76*100</f>
        <v>0.078512193925122</v>
      </c>
      <c r="F89" s="25" t="n">
        <v>37.12</v>
      </c>
      <c r="G89" s="25" t="n">
        <f aca="false">(F89-F76)/F76*100</f>
        <v>4.35760472308124</v>
      </c>
      <c r="H89" s="25" t="n">
        <v>6535.7</v>
      </c>
      <c r="I89" s="25" t="n">
        <f aca="false">(H89-H76)/H76*100</f>
        <v>1.35068076791861</v>
      </c>
      <c r="J89" s="28" t="n">
        <v>1910.8</v>
      </c>
      <c r="K89" s="28" t="n">
        <v>1242.3</v>
      </c>
      <c r="L89" s="28" t="n">
        <v>1503.6</v>
      </c>
      <c r="M89" s="29" t="n">
        <v>87.98</v>
      </c>
    </row>
    <row r="90" customFormat="false" ht="14.25" hidden="false" customHeight="false" outlineLevel="0" collapsed="false">
      <c r="A90" s="17" t="s">
        <v>34</v>
      </c>
      <c r="B90" s="17" t="n">
        <f aca="false">SUM(B91:B102)</f>
        <v>306.6</v>
      </c>
      <c r="C90" s="17" t="n">
        <f aca="false">(B90-B77)/B77*100</f>
        <v>-23.6800836382645</v>
      </c>
      <c r="D90" s="17" t="n">
        <f aca="false">MAX(D91:D102)</f>
        <v>8289.4</v>
      </c>
      <c r="E90" s="17" t="n">
        <f aca="false">(D90-D77)/D77*100</f>
        <v>7.93489583333333</v>
      </c>
      <c r="F90" s="17" t="n">
        <f aca="false">SUM(F91:F102)</f>
        <v>340.54</v>
      </c>
      <c r="G90" s="17" t="n">
        <f aca="false">(F90-F77)/F77*100</f>
        <v>-21.9338865709963</v>
      </c>
      <c r="H90" s="17" t="n">
        <f aca="false">MAX(H91:H102)</f>
        <v>8723</v>
      </c>
      <c r="I90" s="17" t="n">
        <f aca="false">(H90-H77)/H77*100</f>
        <v>8.05420671885839</v>
      </c>
      <c r="J90" s="17" t="n">
        <f aca="false">MAX(J91:J102)</f>
        <v>2530.2</v>
      </c>
      <c r="K90" s="17" t="n">
        <f aca="false">MIN(K91:K102)</f>
        <v>833.7</v>
      </c>
      <c r="L90" s="17" t="n">
        <f aca="false">AVERAGE(L91:L102)</f>
        <v>1520</v>
      </c>
      <c r="M90" s="18" t="s">
        <v>16</v>
      </c>
    </row>
    <row r="91" customFormat="false" ht="13.5" hidden="false" customHeight="false" outlineLevel="0" collapsed="false">
      <c r="A91" s="19" t="s">
        <v>17</v>
      </c>
      <c r="B91" s="24" t="n">
        <v>30.94</v>
      </c>
      <c r="C91" s="25" t="n">
        <v>0</v>
      </c>
      <c r="D91" s="25" t="n">
        <v>6133</v>
      </c>
      <c r="E91" s="25" t="n">
        <f aca="false">(D91-D78)/D78*100</f>
        <v>-0.835933836726111</v>
      </c>
      <c r="F91" s="25" t="n">
        <v>33.92</v>
      </c>
      <c r="G91" s="25" t="n">
        <f aca="false">(F91-F78)/F78*100</f>
        <v>-9.57078112503332</v>
      </c>
      <c r="H91" s="25" t="n">
        <v>6638.7</v>
      </c>
      <c r="I91" s="25" t="n">
        <f aca="false">(H91-H78)/H78*100</f>
        <v>0.493483295741806</v>
      </c>
      <c r="J91" s="25" t="n">
        <v>2324.1</v>
      </c>
      <c r="K91" s="25" t="n">
        <v>1330.5</v>
      </c>
      <c r="L91" s="25" t="n">
        <v>1832.8</v>
      </c>
      <c r="M91" s="22" t="n">
        <v>80.46</v>
      </c>
    </row>
    <row r="92" customFormat="false" ht="13.5" hidden="false" customHeight="false" outlineLevel="0" collapsed="false">
      <c r="A92" s="23" t="s">
        <v>18</v>
      </c>
      <c r="B92" s="24" t="n">
        <v>20.01</v>
      </c>
      <c r="C92" s="25" t="n">
        <f aca="false">(B92-B79)/B79*100</f>
        <v>-22.4418604651163</v>
      </c>
      <c r="D92" s="25" t="n">
        <v>4574</v>
      </c>
      <c r="E92" s="25" t="n">
        <f aca="false">(D92-D79)/D79*100</f>
        <v>-22.6816322390885</v>
      </c>
      <c r="F92" s="25" t="n">
        <v>22.88</v>
      </c>
      <c r="G92" s="25" t="n">
        <f aca="false">(F92-F79)/F79*100</f>
        <v>-19.52163207879</v>
      </c>
      <c r="H92" s="25" t="n">
        <v>5003.7</v>
      </c>
      <c r="I92" s="25" t="n">
        <f aca="false">(H92-H79)/H79*100</f>
        <v>-20.5484454889009</v>
      </c>
      <c r="J92" s="25" t="n">
        <v>2134.6</v>
      </c>
      <c r="K92" s="25" t="n">
        <v>1257.4</v>
      </c>
      <c r="L92" s="25" t="n">
        <v>1707.4</v>
      </c>
      <c r="M92" s="26" t="n">
        <v>73.44</v>
      </c>
    </row>
    <row r="93" customFormat="false" ht="13.5" hidden="false" customHeight="false" outlineLevel="0" collapsed="false">
      <c r="A93" s="23" t="s">
        <v>19</v>
      </c>
      <c r="B93" s="24" t="n">
        <v>31.66</v>
      </c>
      <c r="C93" s="25" t="n">
        <f aca="false">(B93-B80)/B80*100</f>
        <v>-4.86778846153846</v>
      </c>
      <c r="D93" s="25" t="n">
        <v>5366.6</v>
      </c>
      <c r="E93" s="25" t="n">
        <f aca="false">(D93-D80)/D80*100</f>
        <v>-3.55820723861553</v>
      </c>
      <c r="F93" s="25" t="n">
        <v>35.68</v>
      </c>
      <c r="G93" s="25" t="n">
        <f aca="false">(F93-F80)/F80*100</f>
        <v>-4.06023124495832</v>
      </c>
      <c r="H93" s="25" t="n">
        <v>5893.8</v>
      </c>
      <c r="I93" s="25" t="n">
        <f aca="false">(H93-H80)/H80*100</f>
        <v>-3.05452751048606</v>
      </c>
      <c r="J93" s="25" t="n">
        <v>1735.9</v>
      </c>
      <c r="K93" s="25" t="n">
        <v>1055</v>
      </c>
      <c r="L93" s="25" t="n">
        <v>1432.6</v>
      </c>
      <c r="M93" s="26" t="n">
        <v>86.54</v>
      </c>
    </row>
    <row r="94" customFormat="false" ht="13.5" hidden="false" customHeight="false" outlineLevel="0" collapsed="false">
      <c r="A94" s="23" t="s">
        <v>20</v>
      </c>
      <c r="B94" s="24" t="n">
        <v>31.25</v>
      </c>
      <c r="C94" s="25" t="n">
        <v>1.7</v>
      </c>
      <c r="D94" s="25" t="n">
        <v>5246.4</v>
      </c>
      <c r="E94" s="25" t="n">
        <v>3.1</v>
      </c>
      <c r="F94" s="25" t="n">
        <v>35.5</v>
      </c>
      <c r="G94" s="25" t="n">
        <v>3.2</v>
      </c>
      <c r="H94" s="25" t="n">
        <v>5745.8</v>
      </c>
      <c r="I94" s="25" t="n">
        <v>2.9</v>
      </c>
      <c r="J94" s="25" t="n">
        <v>1842.2</v>
      </c>
      <c r="K94" s="25" t="n">
        <v>833.7</v>
      </c>
      <c r="L94" s="25" t="n">
        <v>1464.4</v>
      </c>
      <c r="M94" s="26" t="n">
        <v>87.73</v>
      </c>
    </row>
    <row r="95" customFormat="false" ht="13.5" hidden="false" customHeight="false" outlineLevel="0" collapsed="false">
      <c r="A95" s="23" t="s">
        <v>21</v>
      </c>
      <c r="B95" s="24" t="n">
        <v>32.56</v>
      </c>
      <c r="C95" s="25" t="n">
        <f aca="false">(B95-B82)/B82*100</f>
        <v>11.7364447494853</v>
      </c>
      <c r="D95" s="25" t="n">
        <v>5199</v>
      </c>
      <c r="E95" s="25" t="n">
        <f aca="false">(D95-D82)/D82*100</f>
        <v>5.65569939236288</v>
      </c>
      <c r="F95" s="25" t="n">
        <v>36.71</v>
      </c>
      <c r="G95" s="25" t="n">
        <f aca="false">(F95-F82)/F82*100</f>
        <v>13.0582075762242</v>
      </c>
      <c r="H95" s="25" t="n">
        <v>5724.5</v>
      </c>
      <c r="I95" s="25" t="n">
        <f aca="false">(H95-H82)/H82*100</f>
        <v>6.8681626404809</v>
      </c>
      <c r="J95" s="25" t="n">
        <v>1564.9</v>
      </c>
      <c r="K95" s="25" t="n">
        <v>925.3</v>
      </c>
      <c r="L95" s="25" t="n">
        <v>1260.6</v>
      </c>
      <c r="M95" s="26" t="n">
        <v>88.62</v>
      </c>
    </row>
    <row r="96" customFormat="false" ht="13.5" hidden="false" customHeight="false" outlineLevel="0" collapsed="false">
      <c r="A96" s="23" t="s">
        <v>22</v>
      </c>
      <c r="B96" s="24" t="n">
        <v>34.95</v>
      </c>
      <c r="C96" s="25" t="n">
        <f aca="false">(B96-B83)/B83*100</f>
        <v>5.01802884615385</v>
      </c>
      <c r="D96" s="25" t="n">
        <v>6144.6</v>
      </c>
      <c r="E96" s="25" t="n">
        <f aca="false">(D96-D83)/D83*100</f>
        <v>10.4230313050354</v>
      </c>
      <c r="F96" s="25" t="n">
        <v>38.75</v>
      </c>
      <c r="G96" s="25" t="n">
        <f aca="false">(F96-F83)/F83*100</f>
        <v>4.19467598816887</v>
      </c>
      <c r="H96" s="25" t="n">
        <v>6676.9</v>
      </c>
      <c r="I96" s="25" t="n">
        <f aca="false">(H96-H83)/H83*100</f>
        <v>9.8264659922691</v>
      </c>
      <c r="J96" s="25" t="n">
        <v>1822</v>
      </c>
      <c r="K96" s="25" t="n">
        <v>967.6</v>
      </c>
      <c r="L96" s="25" t="n">
        <v>1266.6</v>
      </c>
      <c r="M96" s="26" t="n">
        <v>88.74</v>
      </c>
    </row>
    <row r="97" customFormat="false" ht="13.5" hidden="false" customHeight="false" outlineLevel="0" collapsed="false">
      <c r="A97" s="23" t="s">
        <v>23</v>
      </c>
      <c r="B97" s="24" t="n">
        <v>38.78</v>
      </c>
      <c r="C97" s="25" t="n">
        <f aca="false">(B97-B84)/B84*100</f>
        <v>1.46520146520147</v>
      </c>
      <c r="D97" s="25" t="n">
        <v>6898.2</v>
      </c>
      <c r="E97" s="25" t="n">
        <f aca="false">(D97-D84)/D84*100</f>
        <v>-10.1796875</v>
      </c>
      <c r="F97" s="25" t="n">
        <v>42.63</v>
      </c>
      <c r="G97" s="25" t="n">
        <f aca="false">(F97-F84)/F84*100</f>
        <v>1.62097735399285</v>
      </c>
      <c r="H97" s="25" t="n">
        <v>7489.8</v>
      </c>
      <c r="I97" s="25" t="n">
        <f aca="false">(H97-H84)/H84*100</f>
        <v>-7.22178178574968</v>
      </c>
      <c r="J97" s="25" t="n">
        <v>1894.9</v>
      </c>
      <c r="K97" s="25" t="n">
        <v>898.8</v>
      </c>
      <c r="L97" s="25" t="n">
        <v>1368.4</v>
      </c>
      <c r="M97" s="26" t="n">
        <v>88.81</v>
      </c>
    </row>
    <row r="98" customFormat="false" ht="13.5" hidden="false" customHeight="false" outlineLevel="0" collapsed="false">
      <c r="A98" s="23" t="s">
        <v>24</v>
      </c>
      <c r="B98" s="24" t="n">
        <v>48.22</v>
      </c>
      <c r="C98" s="25" t="n">
        <f aca="false">(B98-B85)/B85*100</f>
        <v>18.8856015779093</v>
      </c>
      <c r="D98" s="25" t="n">
        <v>8289.4</v>
      </c>
      <c r="E98" s="25" t="n">
        <f aca="false">(D98-D85)/D85*100</f>
        <v>15.5816450313027</v>
      </c>
      <c r="F98" s="25" t="n">
        <v>52.32</v>
      </c>
      <c r="G98" s="25" t="n">
        <f aca="false">(F98-F85)/F85*100</f>
        <v>18.1571815718157</v>
      </c>
      <c r="H98" s="25" t="n">
        <v>8723</v>
      </c>
      <c r="I98" s="25" t="n">
        <f aca="false">(H98-H85)/H85*100</f>
        <v>15.3393539515265</v>
      </c>
      <c r="J98" s="25" t="n">
        <v>2530.2</v>
      </c>
      <c r="K98" s="25" t="n">
        <v>1197.9</v>
      </c>
      <c r="L98" s="25" t="n">
        <v>2002.9</v>
      </c>
      <c r="M98" s="26" t="n">
        <v>86.82</v>
      </c>
    </row>
    <row r="99" customFormat="false" ht="13.5" hidden="false" customHeight="false" outlineLevel="0" collapsed="false">
      <c r="A99" s="23" t="s">
        <v>25</v>
      </c>
      <c r="B99" s="24" t="n">
        <v>38.23</v>
      </c>
      <c r="C99" s="25" t="n">
        <f aca="false">(B99-B86)/B86*100</f>
        <v>15.3939028071234</v>
      </c>
      <c r="D99" s="25" t="n">
        <v>6962.9</v>
      </c>
      <c r="E99" s="25" t="n">
        <f aca="false">(D99-D86)/D86*100</f>
        <v>20.829139624475</v>
      </c>
      <c r="F99" s="25" t="n">
        <v>42.15</v>
      </c>
      <c r="G99" s="25" t="n">
        <f aca="false">(F99-F86)/F86*100</f>
        <v>14.6003262642741</v>
      </c>
      <c r="H99" s="25" t="n">
        <v>7644.4</v>
      </c>
      <c r="I99" s="25" t="n">
        <f aca="false">(H99-H86)/H86*100</f>
        <v>22.3887287864233</v>
      </c>
      <c r="J99" s="25" t="n">
        <v>1914.7</v>
      </c>
      <c r="K99" s="25" t="n">
        <v>1102.4</v>
      </c>
      <c r="L99" s="25" t="n">
        <v>1344.3</v>
      </c>
      <c r="M99" s="26" t="n">
        <v>89.49</v>
      </c>
    </row>
  </sheetData>
  <mergeCells count="11">
    <mergeCell ref="A1:IV1"/>
    <mergeCell ref="A2:IV2"/>
    <mergeCell ref="A3:IV3"/>
    <mergeCell ref="A4:IV4"/>
    <mergeCell ref="A5:IV5"/>
    <mergeCell ref="A9:A10"/>
    <mergeCell ref="B9:M9"/>
    <mergeCell ref="B10:C10"/>
    <mergeCell ref="D10:E10"/>
    <mergeCell ref="F10:G10"/>
    <mergeCell ref="H10:I10"/>
  </mergeCells>
  <hyperlinks>
    <hyperlink ref="A3" r:id="rId1" display="数据来源：http://www.nantong.gov.cn/dwdd/dwdd.html#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8T12:41:00Z</dcterms:created>
  <dc:creator/>
  <dc:description/>
  <dc:language>en-US</dc:language>
  <cp:lastModifiedBy>^_^</cp:lastModifiedBy>
  <dcterms:modified xsi:type="dcterms:W3CDTF">2020-10-18T10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